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_Richiesta" sheetId="1" state="visible" r:id="rId2"/>
    <sheet name="Calendario_2012 + Tabelle" sheetId="2" state="hidden" r:id="rId3"/>
    <sheet name="Calcolo" sheetId="3" state="hidden" r:id="rId4"/>
    <sheet name="Livelli Apprendistato INDUSTRIA" sheetId="4" state="hidden" r:id="rId5"/>
    <sheet name="Livelli Apprendistato ARTIGIANI" sheetId="5" state="hidden" r:id="rId6"/>
  </sheets>
  <definedNames>
    <definedName function="false" hidden="false" localSheetId="4" name="_xlnm.Print_Area" vbProcedure="false">'Livelli Apprendistato ARTIGIANI'!$A$1:$B$123</definedName>
    <definedName function="false" hidden="false" localSheetId="4" name="_xlnm.Print_Titles" vbProcedure="false">'Livelli Apprendistato ARTIGIANI'!$1:$1</definedName>
    <definedName function="false" hidden="false" localSheetId="3" name="_xlnm.Print_Area" vbProcedure="false">'Livelli Apprendistato INDUSTRIA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316">
  <si>
    <t xml:space="preserve">RICHIESTA RIMBORSO PRESTAZIONE AGGIUNTIVA APPRENDISTI</t>
  </si>
  <si>
    <t xml:space="preserve">(C.I.G. EVENTI METEOROLOGICI)</t>
  </si>
  <si>
    <t xml:space="preserve">DATI IMPRESA</t>
  </si>
  <si>
    <t xml:space="preserve">Cod.Impresa</t>
  </si>
  <si>
    <t xml:space="preserve">Ragione Sociale Impresa</t>
  </si>
  <si>
    <t xml:space="preserve">Anno</t>
  </si>
  <si>
    <t xml:space="preserve">Mese</t>
  </si>
  <si>
    <t xml:space="preserve">Riservato Cassa Edile</t>
  </si>
  <si>
    <t xml:space="preserve">Tot. Gen. Ore</t>
  </si>
  <si>
    <t xml:space="preserve">Tot. Importo rich. a Rimborso</t>
  </si>
  <si>
    <t xml:space="preserve">  CCNL Industria</t>
  </si>
  <si>
    <t xml:space="preserve">  CCNL Artigiani</t>
  </si>
  <si>
    <t xml:space="preserve">SOLO Apprendisti Op.</t>
  </si>
  <si>
    <t xml:space="preserve">Località Cantiere</t>
  </si>
  <si>
    <t xml:space="preserve">Nr. Autorizzazione</t>
  </si>
  <si>
    <t xml:space="preserve">Data Autorizzazione</t>
  </si>
  <si>
    <t xml:space="preserve">Settimane autorizzate</t>
  </si>
  <si>
    <t xml:space="preserve">Autorizzazione INPS :</t>
  </si>
  <si>
    <t xml:space="preserve"> 1^ Sett.  </t>
  </si>
  <si>
    <t xml:space="preserve"> 2^ Sett.  </t>
  </si>
  <si>
    <t xml:space="preserve"> 3^ Sett.  </t>
  </si>
  <si>
    <t xml:space="preserve"> 4^ Sett.  </t>
  </si>
  <si>
    <t xml:space="preserve"> 5^ Sett.  </t>
  </si>
  <si>
    <t xml:space="preserve">DATI APPRENDISTI</t>
  </si>
  <si>
    <t xml:space="preserve">Cod. Operaio</t>
  </si>
  <si>
    <t xml:space="preserve">Cognome</t>
  </si>
  <si>
    <t xml:space="preserve">Nome</t>
  </si>
  <si>
    <t xml:space="preserve">Nascita</t>
  </si>
  <si>
    <t xml:space="preserve">Livello</t>
  </si>
  <si>
    <t xml:space="preserve">Orario settim.le</t>
  </si>
  <si>
    <t xml:space="preserve">GG del mese &gt;</t>
  </si>
  <si>
    <t xml:space="preserve">Ore perse giornaliere &gt;</t>
  </si>
  <si>
    <t xml:space="preserve">Tipo evento atmosf. &gt;</t>
  </si>
  <si>
    <t xml:space="preserve">Tot. Ore</t>
  </si>
  <si>
    <t xml:space="preserve">Paga oraria</t>
  </si>
  <si>
    <t xml:space="preserve">Importo Integrazione richiesto a Rimborso</t>
  </si>
  <si>
    <t xml:space="preserve">L'Impresa dichiara sotto la propria responsabilità civile e penale che i dati esposti</t>
  </si>
  <si>
    <t xml:space="preserve">sono conformi a verità ed alle registrazioni effettuate sul Libro Unico del Lavoro</t>
  </si>
  <si>
    <t xml:space="preserve">Data di inoltro alla Cassa Edile :</t>
  </si>
  <si>
    <t xml:space="preserve">- Per le Imprese che abbiano alle proprie dipendenze solo personale apprendista,</t>
  </si>
  <si>
    <t xml:space="preserve">Timbro e Firma dell'Impresa</t>
  </si>
  <si>
    <t xml:space="preserve">   la Cassa Edile di Asti provvederà a verificare la sussistenza effettiva degli eventi</t>
  </si>
  <si>
    <t xml:space="preserve">   meteorologici segnalati.</t>
  </si>
  <si>
    <t xml:space="preserve">- Per le Imprese che abbiano alle proprie dipendenze anche personale operaio,</t>
  </si>
  <si>
    <t xml:space="preserve">  la Cassa Edile di Asti richiede l'invio in copia della Autorizzazione INPS indicata.</t>
  </si>
  <si>
    <t xml:space="preserve">ISTRUZIONI PER LA COMPILAZIONE DEL MODULO</t>
  </si>
  <si>
    <t xml:space="preserve"> e l'invio alla Cassa Edile</t>
  </si>
  <si>
    <t xml:space="preserve">Per poter ottenere il rimborso della Prestazione Aggiuntiva Apprendisti C.I.G. occorre digitare i dati richiesti,</t>
  </si>
  <si>
    <r>
      <rPr>
        <sz val="9"/>
        <rFont val="Arial"/>
        <family val="0"/>
      </rPr>
      <t xml:space="preserve">stampare il Modulo ed inviarlo a mezzo </t>
    </r>
    <r>
      <rPr>
        <b val="true"/>
        <sz val="9"/>
        <rFont val="Arial"/>
        <family val="2"/>
      </rPr>
      <t xml:space="preserve">Fax al nr. 0141 531354</t>
    </r>
    <r>
      <rPr>
        <sz val="9"/>
        <rFont val="Arial"/>
        <family val="0"/>
      </rPr>
      <t xml:space="preserve"> oppure salvare il file ed inviarlo, come allegato</t>
    </r>
  </si>
  <si>
    <r>
      <rPr>
        <sz val="9"/>
        <rFont val="Arial"/>
        <family val="0"/>
      </rPr>
      <t xml:space="preserve">e-mail, alla casella di posta elettronica </t>
    </r>
    <r>
      <rPr>
        <b val="true"/>
        <sz val="9"/>
        <rFont val="Arial"/>
        <family val="2"/>
      </rPr>
      <t xml:space="preserve">ceasti@cassaedile.asti.it</t>
    </r>
  </si>
  <si>
    <t xml:space="preserve">- Legenda campi -</t>
  </si>
  <si>
    <t xml:space="preserve">Codice Cassa Edile identificativo dell'Impresa.</t>
  </si>
  <si>
    <t xml:space="preserve">Dato preinserito da Cassa Edile. Il presente Modulo è valido per gli eventi dell'anno 2009.</t>
  </si>
  <si>
    <t xml:space="preserve">Mese in cui è avvenuta la sospensione dei lavori.</t>
  </si>
  <si>
    <t xml:space="preserve">CCNL Industria</t>
  </si>
  <si>
    <t xml:space="preserve">Contrassegnare con X la casella nel caso in cui l'impresa applichi il CCNL EDILIZIA INDUSTRIA.</t>
  </si>
  <si>
    <t xml:space="preserve">CCNL Artigiani</t>
  </si>
  <si>
    <t xml:space="preserve">Contrassegnare con X la casella nel caso in cui l'impresa applichi il CCNL EDILIZIA ARTIGIANI.</t>
  </si>
  <si>
    <t xml:space="preserve">Totale riepilogativo di tutte le ore C.I.G. indicate nel Modulo. Dato calcolato automaticamente.</t>
  </si>
  <si>
    <t xml:space="preserve">Totale riepilogativo di tutti gli importi C.I.G. richiesti a rimborso nel Modulo.</t>
  </si>
  <si>
    <t xml:space="preserve">Dato calcolato automaticamente.</t>
  </si>
  <si>
    <t xml:space="preserve">Contrassegnare con X la casella nel caso in cui l'impresa abbia alle proprie dipendenze unicamente</t>
  </si>
  <si>
    <t xml:space="preserve">personale apprendista</t>
  </si>
  <si>
    <t xml:space="preserve">Indicare la località in cui è sito il cantiere, presso il quale gli apprendisti indicati nel Modulo hanno</t>
  </si>
  <si>
    <t xml:space="preserve">sospeso il lavoro</t>
  </si>
  <si>
    <t xml:space="preserve">Nel caso in cui l'Impresa abbia alle proprie dipendenze anche personale operaio, indicare i dati della</t>
  </si>
  <si>
    <t xml:space="preserve">autorizzazione INPS all'intervento C.I.G. per eventi meteorologici per il cantiere in cui era occupato</t>
  </si>
  <si>
    <t xml:space="preserve">il personale apprendista indicato nel Modulo.</t>
  </si>
  <si>
    <t xml:space="preserve">Indicare le settimane per cui l'INPS ha autorizzato l'intervento C.I.G. Ogni settimana è identificata dal</t>
  </si>
  <si>
    <t xml:space="preserve">primo sabato utile (Sistema EMENS).</t>
  </si>
  <si>
    <t xml:space="preserve">Si prega di non inserire dati in questo campo.</t>
  </si>
  <si>
    <t xml:space="preserve">Codice Cassa Edile identificativo dell'apprendista.</t>
  </si>
  <si>
    <t xml:space="preserve">Indicare il Livello con cui è classificato il singolo apprendista, in base alle tabelle allegate a questo Modulo.</t>
  </si>
  <si>
    <t xml:space="preserve">(Pulsanti : "Elenco Livelli Apprendistato INDUSTRIA" ed "Elenco Livelli Apprendistato ARTIGIANI").</t>
  </si>
  <si>
    <t xml:space="preserve">Orario settimanale</t>
  </si>
  <si>
    <t xml:space="preserve">Indicare l'orario settimanale contrattuale di lavoro effettuato dal singolo apprendista.</t>
  </si>
  <si>
    <t xml:space="preserve">GG del mese</t>
  </si>
  <si>
    <t xml:space="preserve">Sono indicati i 31 gg. di calendario. Occorre considerare i gg. del mese a cui è riferito il Modulo.</t>
  </si>
  <si>
    <t xml:space="preserve">Ore perse giornaliere</t>
  </si>
  <si>
    <t xml:space="preserve">Indicare, in corrispondenza del corrispondente giorno di calendario, le ore C.I.G. effettuate.</t>
  </si>
  <si>
    <t xml:space="preserve">Si ricorda che sono valide per il rimborso solo le giornate di sospensione ad orario completo.</t>
  </si>
  <si>
    <t xml:space="preserve">Tipo evento atmosferico</t>
  </si>
  <si>
    <t xml:space="preserve">Indicare la tipologia di evento atmosferico causa della sospensione dei lavori come specificato :</t>
  </si>
  <si>
    <t xml:space="preserve">A :</t>
  </si>
  <si>
    <t xml:space="preserve">gelo/disgelo</t>
  </si>
  <si>
    <t xml:space="preserve">B :</t>
  </si>
  <si>
    <t xml:space="preserve">pioggia</t>
  </si>
  <si>
    <t xml:space="preserve">C :</t>
  </si>
  <si>
    <t xml:space="preserve">nebbia/foschia</t>
  </si>
  <si>
    <t xml:space="preserve">D :</t>
  </si>
  <si>
    <t xml:space="preserve">neve</t>
  </si>
  <si>
    <t xml:space="preserve">E :</t>
  </si>
  <si>
    <t xml:space="preserve">vento</t>
  </si>
  <si>
    <t xml:space="preserve">F :</t>
  </si>
  <si>
    <t xml:space="preserve">alte temperature</t>
  </si>
  <si>
    <t xml:space="preserve">G :</t>
  </si>
  <si>
    <t xml:space="preserve">altro</t>
  </si>
  <si>
    <t xml:space="preserve">Dato calcolato automaticamente. Indica il totale delle ore C.I.G. effettuate dall'apprendista nel mese considerato.</t>
  </si>
  <si>
    <t xml:space="preserve">Inserire la Paga Oraria utilizzata per il calcolo dell'integrazione C.I.G. relativa all'apprendista considerato.</t>
  </si>
  <si>
    <t xml:space="preserve">Tale Paga Oraria deve essere composta da : Minimo di paga base, Indennità territoriale di settore,</t>
  </si>
  <si>
    <t xml:space="preserve">Contingenza, Elemento Economico Territoriale, E.D.R., Indennità sostitutiva di Mensa, Indennità di</t>
  </si>
  <si>
    <t xml:space="preserve">trasporto, Diaria, Ferie e Gratifica Natalizia 18,50%, Riposi annui 4,95%.</t>
  </si>
  <si>
    <t xml:space="preserve">N.B.</t>
  </si>
  <si>
    <t xml:space="preserve">Per gli apprendisti di Imprese ARTIGIANE inserire la Paga Oraria già percentualizzata in base al semestre.</t>
  </si>
  <si>
    <t xml:space="preserve">Importo Integrazione richiesto</t>
  </si>
  <si>
    <t xml:space="preserve">Dato calcolato automaticamente. Indica l'importo che l'Impresa ha anticipato</t>
  </si>
  <si>
    <t xml:space="preserve">a Rimborso</t>
  </si>
  <si>
    <t xml:space="preserve">all'apprendista e di cui chiede il rimborso alla Cassa Edile.</t>
  </si>
  <si>
    <t xml:space="preserve">Data di inoltro alla Cassa Edile</t>
  </si>
  <si>
    <t xml:space="preserve">Indicare la data in cui il Modulo viene inviato alla Cassa Edile.</t>
  </si>
  <si>
    <t xml:space="preserve">Nel caso di invio cartaceo, apporre Timbro e Firma dell'Impresa. Non occorre apporre </t>
  </si>
  <si>
    <t xml:space="preserve">nulla nel caso di invio come allegato e-mail.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Dom</t>
  </si>
  <si>
    <t xml:space="preserve">Mer</t>
  </si>
  <si>
    <t xml:space="preserve">Gio</t>
  </si>
  <si>
    <t xml:space="preserve">Mar</t>
  </si>
  <si>
    <t xml:space="preserve">Ven</t>
  </si>
  <si>
    <t xml:space="preserve">Sab</t>
  </si>
  <si>
    <t xml:space="preserve">Lun</t>
  </si>
  <si>
    <t xml:space="preserve">1)</t>
  </si>
  <si>
    <t xml:space="preserve">ore_giorn&gt;</t>
  </si>
  <si>
    <t xml:space="preserve">&lt; Modif.</t>
  </si>
  <si>
    <t xml:space="preserve">1 - 6</t>
  </si>
  <si>
    <t xml:space="preserve">7 - 12</t>
  </si>
  <si>
    <t xml:space="preserve">ore_lavorabili_mese&gt;</t>
  </si>
  <si>
    <t xml:space="preserve">2)</t>
  </si>
  <si>
    <t xml:space="preserve">3)</t>
  </si>
  <si>
    <t xml:space="preserve">4)</t>
  </si>
  <si>
    <t xml:space="preserve">Divisore contrattuale :</t>
  </si>
  <si>
    <t xml:space="preserve">MASSIMALI ANNO :</t>
  </si>
  <si>
    <t xml:space="preserve">Mesi in lettere</t>
  </si>
  <si>
    <t xml:space="preserve">Massimale CIG 1 &gt;</t>
  </si>
  <si>
    <t xml:space="preserve">Percentuale :</t>
  </si>
  <si>
    <t xml:space="preserve">V</t>
  </si>
  <si>
    <t xml:space="preserve">Massimale CIG 2 &gt;</t>
  </si>
  <si>
    <t xml:space="preserve">Retribuzione mensile limite&gt;</t>
  </si>
  <si>
    <t xml:space="preserve">Nella determinazione delle ore_lavorabili da applicare al massimale INPS per determinare l'importo orario da confrontare con con</t>
  </si>
  <si>
    <t xml:space="preserve">quello derivante dall'80% della Retribuzione Lorda, vengono riconosciuti anche i gg di FESTIVITA' che quindi non vengono esclusi..</t>
  </si>
  <si>
    <t xml:space="preserve">SI ESCLUDONO SOLO SABATI E DOMENICHE.</t>
  </si>
  <si>
    <t xml:space="preserve">MassimUtile</t>
  </si>
  <si>
    <t xml:space="preserve">MassimOra</t>
  </si>
  <si>
    <t xml:space="preserve">RetrLordOra</t>
  </si>
  <si>
    <t xml:space="preserve">QuotaOrar</t>
  </si>
  <si>
    <t xml:space="preserve">RetrUtile</t>
  </si>
  <si>
    <t xml:space="preserve">ImpIntegr</t>
  </si>
  <si>
    <t xml:space="preserve">ore_lavorabili_mese &gt;</t>
  </si>
  <si>
    <t xml:space="preserve">ore_sospensione_CIG&gt;</t>
  </si>
  <si>
    <t xml:space="preserve">Paga_Ora</t>
  </si>
  <si>
    <t xml:space="preserve">DivisContr</t>
  </si>
  <si>
    <t xml:space="preserve">Retrib_Lorda_Mensile</t>
  </si>
  <si>
    <t xml:space="preserve">&lt;&lt;&lt; Calcolo Retrib_Lorda_Mensile</t>
  </si>
  <si>
    <r>
      <rPr>
        <b val="true"/>
        <sz val="14"/>
        <rFont val="Arial"/>
        <family val="2"/>
      </rPr>
      <t xml:space="preserve">1.  </t>
    </r>
    <r>
      <rPr>
        <b val="true"/>
        <u val="single"/>
        <sz val="14"/>
        <rFont val="Arial"/>
        <family val="2"/>
      </rPr>
      <t xml:space="preserve">TABELLA CODICI (LIVELLI) APPRENDISTATO CCNL INDUSTRIA EDILE </t>
    </r>
  </si>
  <si>
    <t xml:space="preserve">CODICE</t>
  </si>
  <si>
    <t xml:space="preserve">DESCRIZIONE</t>
  </si>
  <si>
    <t xml:space="preserve">A1</t>
  </si>
  <si>
    <t xml:space="preserve">Apprendistato per l'espletamento del diritto/dovere </t>
  </si>
  <si>
    <t xml:space="preserve">di istruzione e formazione - 1° semestre</t>
  </si>
  <si>
    <t xml:space="preserve">A2</t>
  </si>
  <si>
    <t xml:space="preserve">Apprendistato per l'espletamento del diritto/dovere</t>
  </si>
  <si>
    <t xml:space="preserve">di istruzione e formazione - 2° semestre</t>
  </si>
  <si>
    <t xml:space="preserve">A3</t>
  </si>
  <si>
    <t xml:space="preserve">di istruzione e formazione - 3° semestre</t>
  </si>
  <si>
    <t xml:space="preserve">A4</t>
  </si>
  <si>
    <t xml:space="preserve">di istruzione e formazione - 4° semestre</t>
  </si>
  <si>
    <t xml:space="preserve">A5</t>
  </si>
  <si>
    <t xml:space="preserve">di istruzione e formazione - 5° semestre</t>
  </si>
  <si>
    <t xml:space="preserve">A6</t>
  </si>
  <si>
    <t xml:space="preserve">di istruzione e formazione - 6° semestre</t>
  </si>
  <si>
    <t xml:space="preserve">A7</t>
  </si>
  <si>
    <t xml:space="preserve">di istruzione e formazione - 7° semestre</t>
  </si>
  <si>
    <t xml:space="preserve">A8</t>
  </si>
  <si>
    <t xml:space="preserve">di istruzione e formazione - 8° semestre</t>
  </si>
  <si>
    <t xml:space="preserve">AB</t>
  </si>
  <si>
    <t xml:space="preserve">Apprendistato professionalizzante con qualifica</t>
  </si>
  <si>
    <t xml:space="preserve">finale al 2° livello di inquadramento contrattuale</t>
  </si>
  <si>
    <t xml:space="preserve">AC</t>
  </si>
  <si>
    <t xml:space="preserve">finale al 3° livello di inquadramento contrattuale</t>
  </si>
  <si>
    <t xml:space="preserve">AD</t>
  </si>
  <si>
    <t xml:space="preserve">finale al 4° livello di inquadramento contrattuale</t>
  </si>
  <si>
    <t xml:space="preserve">AF</t>
  </si>
  <si>
    <t xml:space="preserve">Apprendistato professionalizzante di primo inserimento</t>
  </si>
  <si>
    <t xml:space="preserve">con qualifica finale al 2° livello di inquadramento contrattuale</t>
  </si>
  <si>
    <t xml:space="preserve">AG</t>
  </si>
  <si>
    <t xml:space="preserve">con qualifica finale al 3° livello di inquadramento contrattuale</t>
  </si>
  <si>
    <t xml:space="preserve">con retribuzione del 1° livello</t>
  </si>
  <si>
    <t xml:space="preserve">AH</t>
  </si>
  <si>
    <t xml:space="preserve">con qualifica finale al 3° livello di inquadramento contrattuale </t>
  </si>
  <si>
    <t xml:space="preserve">con retribuzione del 2° livello</t>
  </si>
  <si>
    <t xml:space="preserve">AL</t>
  </si>
  <si>
    <t xml:space="preserve">con qualifica finale al 4° livello di inquadramento contrattuale </t>
  </si>
  <si>
    <t xml:space="preserve">AM</t>
  </si>
  <si>
    <t xml:space="preserve">con retribuzione del 3° livello</t>
  </si>
  <si>
    <t xml:space="preserve">2. TABELLA CODICI (LIVELLI) APPRENDISTATO CCNL ARTIGIANATO EDILE</t>
  </si>
  <si>
    <t xml:space="preserve">1 A</t>
  </si>
  <si>
    <t xml:space="preserve">Apprendistato per l'espletamento del diritto/dovere di istruzione</t>
  </si>
  <si>
    <t xml:space="preserve">e formazione, 1° gruppo, 1° semestre</t>
  </si>
  <si>
    <t xml:space="preserve">1 B</t>
  </si>
  <si>
    <t xml:space="preserve">e formazione, 1° gruppo, 2° semestre</t>
  </si>
  <si>
    <t xml:space="preserve">1 C</t>
  </si>
  <si>
    <t xml:space="preserve">e formazione, 1° gruppo, 3° semestre</t>
  </si>
  <si>
    <t xml:space="preserve">1 D</t>
  </si>
  <si>
    <t xml:space="preserve">e formazione, 1° gruppo, 4° semestre</t>
  </si>
  <si>
    <t xml:space="preserve">1 E</t>
  </si>
  <si>
    <t xml:space="preserve">e formazione, 1° gruppo, 5° semestre</t>
  </si>
  <si>
    <t xml:space="preserve">1 F</t>
  </si>
  <si>
    <t xml:space="preserve">e formazione, 1° gruppo, 6° semestre</t>
  </si>
  <si>
    <t xml:space="preserve">1 G</t>
  </si>
  <si>
    <t xml:space="preserve">e formazione, 1° gruppo, 7° semestre</t>
  </si>
  <si>
    <t xml:space="preserve">1 H</t>
  </si>
  <si>
    <t xml:space="preserve">e formazione, 1° gruppo, 8° semestre</t>
  </si>
  <si>
    <t xml:space="preserve">1 L</t>
  </si>
  <si>
    <t xml:space="preserve">e formazione, 1° gruppo, 9° semestre</t>
  </si>
  <si>
    <t xml:space="preserve">2 A</t>
  </si>
  <si>
    <t xml:space="preserve">e formazione, 2° gruppo, 1° semestre</t>
  </si>
  <si>
    <t xml:space="preserve">2 B</t>
  </si>
  <si>
    <t xml:space="preserve">e formazione, 2° gruppo, 2° semestre</t>
  </si>
  <si>
    <t xml:space="preserve">2 C</t>
  </si>
  <si>
    <t xml:space="preserve">e formazione, 2° gruppo, 3° semestre</t>
  </si>
  <si>
    <t xml:space="preserve">2 D</t>
  </si>
  <si>
    <t xml:space="preserve">e formazione, 2° gruppo, 4° semestre</t>
  </si>
  <si>
    <t xml:space="preserve">2 E</t>
  </si>
  <si>
    <t xml:space="preserve">e formazione, 2° gruppo, 5° semestre</t>
  </si>
  <si>
    <t xml:space="preserve">2 F</t>
  </si>
  <si>
    <t xml:space="preserve">e formazione, 2° gruppo, 6° semestre</t>
  </si>
  <si>
    <t xml:space="preserve">2 G</t>
  </si>
  <si>
    <t xml:space="preserve">e formazione, 2° gruppo, 7° semestre</t>
  </si>
  <si>
    <t xml:space="preserve">3 A</t>
  </si>
  <si>
    <t xml:space="preserve">e formazione, 3° gruppo, 1° semestre</t>
  </si>
  <si>
    <t xml:space="preserve">3 B</t>
  </si>
  <si>
    <t xml:space="preserve">e formazione, 3° gruppo, 2° semestre</t>
  </si>
  <si>
    <t xml:space="preserve">3 C</t>
  </si>
  <si>
    <t xml:space="preserve">e formazione, 3° gruppo, 3° semestre</t>
  </si>
  <si>
    <t xml:space="preserve">4 A</t>
  </si>
  <si>
    <t xml:space="preserve">Apprendistato professionalizzante</t>
  </si>
  <si>
    <t xml:space="preserve">lavorazioni 1° gruppo super: 1° semestre </t>
  </si>
  <si>
    <t xml:space="preserve">4 B</t>
  </si>
  <si>
    <t xml:space="preserve">lavorazioni 1° gruppo super: 2° semestre</t>
  </si>
  <si>
    <t xml:space="preserve">4 C</t>
  </si>
  <si>
    <t xml:space="preserve">Apprendistato professionalizzante </t>
  </si>
  <si>
    <t xml:space="preserve">lavorazioni 1° gruppo super: 3° semestre</t>
  </si>
  <si>
    <t xml:space="preserve">4 D</t>
  </si>
  <si>
    <t xml:space="preserve">lavorazioni 1° gruppo super: 4° semestre</t>
  </si>
  <si>
    <t xml:space="preserve">4 E</t>
  </si>
  <si>
    <t xml:space="preserve">lavorazioni 1° gruppo super: 5° semestre</t>
  </si>
  <si>
    <t xml:space="preserve">4 F</t>
  </si>
  <si>
    <t xml:space="preserve">lavorazioni 1° gruppo super: 6° semestre</t>
  </si>
  <si>
    <t xml:space="preserve">4 G</t>
  </si>
  <si>
    <t xml:space="preserve">lavorazioni 1° gruppo super: 7° semestre</t>
  </si>
  <si>
    <t xml:space="preserve">4 H</t>
  </si>
  <si>
    <t xml:space="preserve">lavorazioni 1° gruppo super: 8° semestre</t>
  </si>
  <si>
    <t xml:space="preserve">4 L</t>
  </si>
  <si>
    <t xml:space="preserve">lavorazioni 1° gruppo super: 9° semestre</t>
  </si>
  <si>
    <t xml:space="preserve">4 M</t>
  </si>
  <si>
    <t xml:space="preserve">lavorazioni 1° gruppo super: 10° semestre</t>
  </si>
  <si>
    <t xml:space="preserve">5 A</t>
  </si>
  <si>
    <t xml:space="preserve">lavorazioni 1° gruppo: 1° semestre</t>
  </si>
  <si>
    <t xml:space="preserve">5 B</t>
  </si>
  <si>
    <t xml:space="preserve">lavorazioni 1° gruppo: 2° semestre</t>
  </si>
  <si>
    <t xml:space="preserve">5 C</t>
  </si>
  <si>
    <t xml:space="preserve">lavorazioni 1° gruppo: 3° semestre</t>
  </si>
  <si>
    <t xml:space="preserve">5 D</t>
  </si>
  <si>
    <t xml:space="preserve">lavorazioni 1° gruppo: 4° semestre</t>
  </si>
  <si>
    <t xml:space="preserve">5 E</t>
  </si>
  <si>
    <t xml:space="preserve">lavorazioni 1° gruppo: 5° semestre</t>
  </si>
  <si>
    <t xml:space="preserve">5 F</t>
  </si>
  <si>
    <t xml:space="preserve">lavorazioni 1° gruppo: 6° semestre</t>
  </si>
  <si>
    <t xml:space="preserve">5 G</t>
  </si>
  <si>
    <t xml:space="preserve">lavorazioni 1° gruppo: 7° semestre</t>
  </si>
  <si>
    <t xml:space="preserve">5 H</t>
  </si>
  <si>
    <t xml:space="preserve">lavorazioni 1° gruppo: 8° semestre</t>
  </si>
  <si>
    <t xml:space="preserve">5 L</t>
  </si>
  <si>
    <t xml:space="preserve">lavorazioni 1° gruppo: 9° semestre</t>
  </si>
  <si>
    <t xml:space="preserve">5 M</t>
  </si>
  <si>
    <t xml:space="preserve">lavorazioni 1° gruppo: 10° semestre</t>
  </si>
  <si>
    <t xml:space="preserve">6 A</t>
  </si>
  <si>
    <t xml:space="preserve">lavorazioni 2° gruppo: 1° semestre</t>
  </si>
  <si>
    <t xml:space="preserve">6 B</t>
  </si>
  <si>
    <t xml:space="preserve">lavorazioni 2° gruppo: 2° semestre</t>
  </si>
  <si>
    <t xml:space="preserve">6 C</t>
  </si>
  <si>
    <t xml:space="preserve">lavorazioni 2° gruppo: 3° semestre</t>
  </si>
  <si>
    <t xml:space="preserve">6 D</t>
  </si>
  <si>
    <t xml:space="preserve">lavorazioni 2° gruppo: 4° semestre</t>
  </si>
  <si>
    <t xml:space="preserve">6 E</t>
  </si>
  <si>
    <t xml:space="preserve">lavorazioni 2° gruppo: 5° semestre</t>
  </si>
  <si>
    <t xml:space="preserve">6 F</t>
  </si>
  <si>
    <t xml:space="preserve">lavorazioni 2° gruppo: 6° semestre</t>
  </si>
  <si>
    <t xml:space="preserve">6 G</t>
  </si>
  <si>
    <t xml:space="preserve">lavorazioni 2° gruppo: 7° semestre</t>
  </si>
  <si>
    <t xml:space="preserve">6 H</t>
  </si>
  <si>
    <t xml:space="preserve">lavorazioni 2° gruppo: 8° semestre</t>
  </si>
  <si>
    <t xml:space="preserve">6 L</t>
  </si>
  <si>
    <t xml:space="preserve">lavorazioni 2° gruppo: 9° semestre</t>
  </si>
  <si>
    <t xml:space="preserve">7 A</t>
  </si>
  <si>
    <t xml:space="preserve">lavorazioni 3° gruppo: 1° semestre</t>
  </si>
  <si>
    <t xml:space="preserve">7 B</t>
  </si>
  <si>
    <t xml:space="preserve">lavorazioni 3° gruppo: 2° semestre</t>
  </si>
  <si>
    <t xml:space="preserve">7 C</t>
  </si>
  <si>
    <t xml:space="preserve">lavorazioni 3° gruppo: 3° semestre</t>
  </si>
  <si>
    <t xml:space="preserve">7 D</t>
  </si>
  <si>
    <t xml:space="preserve">lavorazioni 3° gruppo: 4° semestre</t>
  </si>
  <si>
    <t xml:space="preserve">7 E</t>
  </si>
  <si>
    <t xml:space="preserve">lavorazioni 3° gruppo: 5° semestre</t>
  </si>
  <si>
    <t xml:space="preserve">7 F</t>
  </si>
  <si>
    <t xml:space="preserve">lavorazioni 3° gruppo: 6° semest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General"/>
    <numFmt numFmtId="167" formatCode="0"/>
    <numFmt numFmtId="168" formatCode="@"/>
    <numFmt numFmtId="169" formatCode="#,##0.00"/>
    <numFmt numFmtId="170" formatCode="[$-409]mmm\-yy"/>
    <numFmt numFmtId="171" formatCode="[$-409]m/d/yyyy"/>
    <numFmt numFmtId="172" formatCode="0.00"/>
    <numFmt numFmtId="173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8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6"/>
      <name val="Arial"/>
      <family val="2"/>
    </font>
    <font>
      <sz val="12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ISTRUZION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TRUZION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MODU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U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STAMPA ISTRUZION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STRUZION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Elenco Livelli Apprendistato&#10;INDUST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nco Livelli Apprendistato
INDUST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Elenco Livelli Apprendistato&#10;ARTIGIAN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nco Livelli Apprendistato
ARTIGIAN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Elenco Livelli Apprendistato&#10;INDUST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nco Livelli Apprendistato
INDUST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Elenco Livelli Apprendistato&#10;ARTIGIAN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nco Livelli Apprendistato
ARTIGIAN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SCHERMO 15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ERMO 15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SCHERMO 17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ERMO 17"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1</xdr:row>
      <xdr:rowOff>0</xdr:rowOff>
    </xdr:from>
    <xdr:to>
      <xdr:col>35</xdr:col>
      <xdr:colOff>150480</xdr:colOff>
      <xdr:row>3</xdr:row>
      <xdr:rowOff>8604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808200" y="76320"/>
          <a:ext cx="69858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37800</xdr:rowOff>
    </xdr:from>
    <xdr:to>
      <xdr:col>34</xdr:col>
      <xdr:colOff>170640</xdr:colOff>
      <xdr:row>80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638280" y="10145880"/>
          <a:ext cx="69854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DULO&#10;RICHIE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ULO
RICHIEST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DULO&#10;RICHIE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ULO
RICHIES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V307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4" min="4" style="0" width="1.7"/>
    <col collapsed="false" customWidth="true" hidden="false" outlineLevel="0" max="5" min="5" style="0" width="5.13"/>
    <col collapsed="false" customWidth="true" hidden="false" outlineLevel="0" max="36" min="6" style="0" width="2.7"/>
  </cols>
  <sheetData>
    <row r="1" customFormat="false" ht="6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15" hidden="false" customHeight="false" outlineLevel="0" collapsed="false">
      <c r="A5" s="1"/>
      <c r="B5" s="2"/>
      <c r="C5" s="3" t="s">
        <v>0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15" hidden="false" customHeight="false" outlineLevel="0" collapsed="false">
      <c r="A6" s="1"/>
      <c r="B6" s="2"/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</row>
    <row r="7" customFormat="false" ht="6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</row>
    <row r="8" customFormat="false" ht="6" hidden="false" customHeight="true" outlineLevel="0" collapsed="false">
      <c r="A8" s="1"/>
      <c r="B8" s="2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8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</row>
    <row r="9" customFormat="false" ht="12.75" hidden="false" customHeight="true" outlineLevel="0" collapsed="false">
      <c r="A9" s="1"/>
      <c r="B9" s="2"/>
      <c r="C9" s="9" t="s">
        <v>2</v>
      </c>
      <c r="D9" s="9"/>
      <c r="E9" s="9"/>
      <c r="F9" s="10" t="s">
        <v>3</v>
      </c>
      <c r="G9" s="10"/>
      <c r="H9" s="10"/>
      <c r="I9" s="10"/>
      <c r="J9" s="10"/>
      <c r="K9" s="11" t="s">
        <v>4</v>
      </c>
      <c r="P9" s="2"/>
      <c r="Q9" s="2"/>
      <c r="S9" s="11"/>
      <c r="T9" s="11"/>
      <c r="U9" s="11"/>
      <c r="V9" s="11"/>
      <c r="W9" s="11"/>
      <c r="X9" s="11"/>
      <c r="Y9" s="11"/>
      <c r="Z9" s="11"/>
      <c r="AA9" s="11"/>
      <c r="AB9" s="11"/>
      <c r="AC9" s="10" t="s">
        <v>5</v>
      </c>
      <c r="AD9" s="10"/>
      <c r="AF9" s="10" t="s">
        <v>6</v>
      </c>
      <c r="AG9" s="10"/>
      <c r="AH9" s="12" t="str">
        <f aca="false">'Calendario_2012 + Tabelle'!AB41</f>
        <v/>
      </c>
      <c r="AJ9" s="10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</row>
    <row r="10" customFormat="false" ht="12.75" hidden="false" customHeight="true" outlineLevel="0" collapsed="false">
      <c r="A10" s="1"/>
      <c r="B10" s="2"/>
      <c r="G10" s="13"/>
      <c r="H10" s="13"/>
      <c r="I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5"/>
      <c r="AC10" s="16" t="n">
        <v>2014</v>
      </c>
      <c r="AD10" s="16"/>
      <c r="AF10" s="17"/>
      <c r="AH10" s="12" t="str">
        <f aca="false">'Calendario_2012 + Tabelle'!AB43</f>
        <v/>
      </c>
      <c r="AJ10" s="18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3" hidden="false" customHeight="true" outlineLevel="0" collapsed="false">
      <c r="A11" s="1"/>
      <c r="B11" s="19"/>
      <c r="C11" s="20"/>
      <c r="D11" s="21"/>
      <c r="E11" s="22"/>
      <c r="F11" s="23"/>
      <c r="G11" s="24"/>
      <c r="H11" s="24"/>
      <c r="I11" s="24"/>
      <c r="J11" s="23"/>
      <c r="K11" s="23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23"/>
      <c r="AD11" s="23"/>
      <c r="AE11" s="25"/>
      <c r="AF11" s="25"/>
      <c r="AG11" s="23"/>
      <c r="AH11" s="26"/>
      <c r="AI11" s="24"/>
      <c r="AJ11" s="24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2.75" hidden="false" customHeight="true" outlineLevel="0" collapsed="false">
      <c r="A12" s="1"/>
      <c r="C12" s="27" t="s">
        <v>7</v>
      </c>
      <c r="D12" s="27"/>
      <c r="E12" s="27"/>
      <c r="X12" s="10" t="s">
        <v>8</v>
      </c>
      <c r="Y12" s="10"/>
      <c r="Z12" s="10"/>
      <c r="AA12" s="10"/>
      <c r="AB12" s="10"/>
      <c r="AC12" s="10" t="s">
        <v>9</v>
      </c>
      <c r="AD12" s="10"/>
      <c r="AE12" s="10"/>
      <c r="AF12" s="10"/>
      <c r="AG12" s="10"/>
      <c r="AH12" s="10"/>
      <c r="AI12" s="10"/>
      <c r="AJ12" s="10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12.75" hidden="false" customHeight="true" outlineLevel="0" collapsed="false">
      <c r="A13" s="1"/>
      <c r="C13" s="28"/>
      <c r="D13" s="29"/>
      <c r="E13" s="30"/>
      <c r="G13" s="31"/>
      <c r="H13" s="32" t="s">
        <v>10</v>
      </c>
      <c r="I13" s="29"/>
      <c r="J13" s="29"/>
      <c r="K13" s="29"/>
      <c r="L13" s="29"/>
      <c r="M13" s="29"/>
      <c r="N13" s="29"/>
      <c r="P13" s="31"/>
      <c r="Q13" s="2" t="s">
        <v>11</v>
      </c>
      <c r="X13" s="2"/>
      <c r="Y13" s="33" t="n">
        <f aca="false">K33+K44+K55+K66</f>
        <v>0</v>
      </c>
      <c r="Z13" s="33"/>
      <c r="AA13" s="33"/>
      <c r="AC13" s="34" t="n">
        <f aca="false">Z33+Z44+Z55+Z66</f>
        <v>0</v>
      </c>
      <c r="AD13" s="34"/>
      <c r="AE13" s="34"/>
      <c r="AF13" s="34"/>
      <c r="AG13" s="34"/>
      <c r="AH13" s="34"/>
      <c r="AI13" s="34"/>
      <c r="AJ13" s="34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3" hidden="false" customHeight="true" outlineLevel="0" collapsed="false">
      <c r="A14" s="1"/>
      <c r="B14" s="23"/>
      <c r="C14" s="35"/>
      <c r="D14" s="36"/>
      <c r="E14" s="37"/>
      <c r="F14" s="23"/>
      <c r="G14" s="38"/>
      <c r="H14" s="36"/>
      <c r="I14" s="36"/>
      <c r="J14" s="36"/>
      <c r="K14" s="36"/>
      <c r="L14" s="36"/>
      <c r="M14" s="36"/>
      <c r="N14" s="36"/>
      <c r="O14" s="23"/>
      <c r="P14" s="38"/>
      <c r="Q14" s="23"/>
      <c r="R14" s="23"/>
      <c r="S14" s="23"/>
      <c r="T14" s="23"/>
      <c r="U14" s="23"/>
      <c r="V14" s="23"/>
      <c r="W14" s="23"/>
      <c r="X14" s="19"/>
      <c r="Y14" s="24"/>
      <c r="Z14" s="24"/>
      <c r="AA14" s="24"/>
      <c r="AB14" s="23"/>
      <c r="AC14" s="39"/>
      <c r="AD14" s="39"/>
      <c r="AE14" s="39"/>
      <c r="AF14" s="39"/>
      <c r="AG14" s="39"/>
      <c r="AH14" s="39"/>
      <c r="AI14" s="39"/>
      <c r="AJ14" s="39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</row>
    <row r="15" customFormat="false" ht="12.75" hidden="false" customHeight="true" outlineLevel="0" collapsed="false">
      <c r="A15" s="1"/>
      <c r="C15" s="28"/>
      <c r="D15" s="29"/>
      <c r="E15" s="30"/>
      <c r="I15" s="10" t="s">
        <v>12</v>
      </c>
      <c r="J15" s="10"/>
      <c r="K15" s="10"/>
      <c r="L15" s="10"/>
      <c r="M15" s="10"/>
      <c r="N15" s="10"/>
      <c r="O15" s="10"/>
      <c r="T15" s="11" t="s">
        <v>13</v>
      </c>
      <c r="X15" s="2"/>
      <c r="Y15" s="2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</row>
    <row r="16" customFormat="false" ht="12.75" hidden="false" customHeight="false" outlineLevel="0" collapsed="false">
      <c r="A16" s="1"/>
      <c r="C16" s="28"/>
      <c r="D16" s="29"/>
      <c r="E16" s="30"/>
      <c r="F16" s="40"/>
      <c r="L16" s="3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</row>
    <row r="17" customFormat="false" ht="12.75" hidden="false" customHeight="false" outlineLevel="0" collapsed="false">
      <c r="A17" s="1"/>
      <c r="C17" s="42"/>
      <c r="D17" s="42"/>
      <c r="E17" s="42"/>
      <c r="F17" s="43" t="s">
        <v>14</v>
      </c>
      <c r="G17" s="43"/>
      <c r="H17" s="43"/>
      <c r="I17" s="43"/>
      <c r="J17" s="43"/>
      <c r="K17" s="10" t="s">
        <v>15</v>
      </c>
      <c r="L17" s="10"/>
      <c r="M17" s="10"/>
      <c r="N17" s="10"/>
      <c r="O17" s="10"/>
      <c r="Q17" s="10" t="s">
        <v>16</v>
      </c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</row>
    <row r="18" customFormat="false" ht="12.75" hidden="false" customHeight="false" outlineLevel="0" collapsed="false">
      <c r="A18" s="1"/>
      <c r="C18" s="9" t="s">
        <v>17</v>
      </c>
      <c r="D18" s="9"/>
      <c r="E18" s="9"/>
      <c r="G18" s="44"/>
      <c r="H18" s="44"/>
      <c r="I18" s="44"/>
      <c r="J18" s="44"/>
      <c r="L18" s="41"/>
      <c r="M18" s="41"/>
      <c r="N18" s="41"/>
      <c r="Q18" s="45"/>
      <c r="R18" s="46" t="s">
        <v>18</v>
      </c>
      <c r="U18" s="45"/>
      <c r="V18" s="46" t="s">
        <v>19</v>
      </c>
      <c r="Y18" s="45"/>
      <c r="Z18" s="46" t="s">
        <v>20</v>
      </c>
      <c r="AC18" s="45"/>
      <c r="AD18" s="46" t="s">
        <v>21</v>
      </c>
      <c r="AG18" s="45"/>
      <c r="AH18" s="46" t="s">
        <v>22</v>
      </c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</row>
    <row r="19" customFormat="false" ht="2.1" hidden="false" customHeight="true" outlineLevel="0" collapsed="false">
      <c r="A19" s="1"/>
      <c r="C19" s="47"/>
      <c r="D19" s="47"/>
      <c r="E19" s="10"/>
      <c r="F19" s="48"/>
      <c r="G19" s="49"/>
      <c r="H19" s="50"/>
      <c r="I19" s="49"/>
      <c r="K19" s="51"/>
      <c r="L19" s="49"/>
      <c r="M19" s="49"/>
      <c r="N19" s="50"/>
      <c r="O19" s="49"/>
      <c r="Q19" s="51"/>
      <c r="R19" s="49"/>
      <c r="S19" s="49"/>
      <c r="T19" s="50"/>
      <c r="U19" s="49"/>
      <c r="W19" s="51"/>
      <c r="X19" s="49"/>
      <c r="Y19" s="49"/>
      <c r="Z19" s="50"/>
      <c r="AA19" s="49"/>
      <c r="AC19" s="51"/>
      <c r="AD19" s="49"/>
      <c r="AE19" s="49"/>
      <c r="AF19" s="50"/>
      <c r="AG19" s="49"/>
      <c r="AI19" s="51"/>
      <c r="AJ19" s="49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</row>
    <row r="20" customFormat="false" ht="6" hidden="false" customHeight="true" outlineLevel="0" collapsed="false">
      <c r="A20" s="1"/>
      <c r="B20" s="2"/>
      <c r="C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4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</row>
    <row r="21" customFormat="false" ht="8.1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</row>
    <row r="22" customFormat="false" ht="6" hidden="false" customHeight="true" outlineLevel="0" collapsed="false">
      <c r="A22" s="1"/>
      <c r="B22" s="2"/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8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</row>
    <row r="23" customFormat="false" ht="12.75" hidden="false" customHeight="false" outlineLevel="0" collapsed="false">
      <c r="A23" s="1"/>
      <c r="B23" s="2"/>
      <c r="C23" s="9" t="s">
        <v>23</v>
      </c>
      <c r="D23" s="9"/>
      <c r="E23" s="9"/>
      <c r="F23" s="2"/>
      <c r="G23" s="2"/>
      <c r="H23" s="2"/>
      <c r="N23" s="2"/>
      <c r="O23" s="2"/>
      <c r="P23" s="2"/>
      <c r="Q23" s="2"/>
      <c r="R23" s="2"/>
      <c r="S23" s="2"/>
      <c r="T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</row>
    <row r="24" customFormat="false" ht="3.95" hidden="false" customHeight="tru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</row>
    <row r="25" customFormat="false" ht="12.75" hidden="false" customHeight="false" outlineLevel="0" collapsed="false">
      <c r="A25" s="1"/>
      <c r="B25" s="10" t="s">
        <v>24</v>
      </c>
      <c r="C25" s="10"/>
      <c r="D25" s="10"/>
      <c r="E25" s="47"/>
      <c r="F25" s="55" t="s">
        <v>25</v>
      </c>
      <c r="G25" s="55"/>
      <c r="H25" s="55"/>
      <c r="I25" s="55"/>
      <c r="J25" s="55"/>
      <c r="K25" s="55"/>
      <c r="L25" s="55"/>
      <c r="M25" s="55"/>
      <c r="N25" s="2"/>
      <c r="O25" s="55" t="s">
        <v>26</v>
      </c>
      <c r="P25" s="55"/>
      <c r="Q25" s="55"/>
      <c r="R25" s="55"/>
      <c r="S25" s="55"/>
      <c r="T25" s="55"/>
      <c r="U25" s="55"/>
      <c r="V25" s="55"/>
      <c r="W25" s="2"/>
      <c r="X25" s="55" t="s">
        <v>27</v>
      </c>
      <c r="Y25" s="55"/>
      <c r="Z25" s="55"/>
      <c r="AA25" s="55"/>
      <c r="AB25" s="2"/>
      <c r="AC25" s="55" t="s">
        <v>28</v>
      </c>
      <c r="AD25" s="55"/>
      <c r="AE25" s="2"/>
      <c r="AF25" s="2"/>
      <c r="AG25" s="10" t="s">
        <v>29</v>
      </c>
      <c r="AH25" s="10"/>
      <c r="AI25" s="10"/>
      <c r="AJ25" s="10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</row>
    <row r="26" customFormat="false" ht="12.75" hidden="false" customHeight="false" outlineLevel="0" collapsed="false">
      <c r="A26" s="1"/>
      <c r="B26" s="56"/>
      <c r="C26" s="13"/>
      <c r="D26" s="2"/>
      <c r="E26" s="2"/>
      <c r="F26" s="41"/>
      <c r="G26" s="41"/>
      <c r="H26" s="41"/>
      <c r="I26" s="41"/>
      <c r="J26" s="41"/>
      <c r="K26" s="41"/>
      <c r="L26" s="41"/>
      <c r="M26" s="41"/>
      <c r="N26" s="2"/>
      <c r="O26" s="41"/>
      <c r="P26" s="41"/>
      <c r="Q26" s="41"/>
      <c r="R26" s="41"/>
      <c r="S26" s="41"/>
      <c r="T26" s="41"/>
      <c r="U26" s="41"/>
      <c r="V26" s="41"/>
      <c r="W26" s="2"/>
      <c r="X26" s="41"/>
      <c r="Y26" s="41"/>
      <c r="Z26" s="41"/>
      <c r="AA26" s="41"/>
      <c r="AB26" s="2"/>
      <c r="AC26" s="41"/>
      <c r="AD26" s="41"/>
      <c r="AE26" s="2"/>
      <c r="AF26" s="2"/>
      <c r="AG26" s="13"/>
      <c r="AH26" s="13"/>
      <c r="AI26" s="13"/>
      <c r="AJ26" s="13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</row>
    <row r="27" customFormat="false" ht="6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57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</row>
    <row r="28" customFormat="false" ht="12.75" hidden="false" customHeight="false" outlineLevel="0" collapsed="false">
      <c r="A28" s="1"/>
      <c r="B28" s="2"/>
      <c r="C28" s="58" t="s">
        <v>30</v>
      </c>
      <c r="D28" s="58"/>
      <c r="E28" s="58"/>
      <c r="F28" s="59" t="n">
        <v>1</v>
      </c>
      <c r="G28" s="59" t="n">
        <v>2</v>
      </c>
      <c r="H28" s="59" t="n">
        <v>3</v>
      </c>
      <c r="I28" s="59" t="n">
        <v>4</v>
      </c>
      <c r="J28" s="59" t="n">
        <v>5</v>
      </c>
      <c r="K28" s="59" t="n">
        <v>6</v>
      </c>
      <c r="L28" s="59" t="n">
        <v>7</v>
      </c>
      <c r="M28" s="59" t="n">
        <v>8</v>
      </c>
      <c r="N28" s="59" t="n">
        <v>9</v>
      </c>
      <c r="O28" s="59" t="n">
        <v>10</v>
      </c>
      <c r="P28" s="59" t="n">
        <v>11</v>
      </c>
      <c r="Q28" s="59" t="n">
        <v>12</v>
      </c>
      <c r="R28" s="59" t="n">
        <v>13</v>
      </c>
      <c r="S28" s="59" t="n">
        <v>14</v>
      </c>
      <c r="T28" s="59" t="n">
        <v>15</v>
      </c>
      <c r="U28" s="59" t="n">
        <v>16</v>
      </c>
      <c r="V28" s="59" t="n">
        <v>17</v>
      </c>
      <c r="W28" s="59" t="n">
        <v>18</v>
      </c>
      <c r="X28" s="59" t="n">
        <v>19</v>
      </c>
      <c r="Y28" s="59" t="n">
        <v>20</v>
      </c>
      <c r="Z28" s="59" t="n">
        <v>21</v>
      </c>
      <c r="AA28" s="59" t="n">
        <v>22</v>
      </c>
      <c r="AB28" s="59" t="n">
        <v>23</v>
      </c>
      <c r="AC28" s="59" t="n">
        <v>24</v>
      </c>
      <c r="AD28" s="59" t="n">
        <v>25</v>
      </c>
      <c r="AE28" s="59" t="n">
        <v>26</v>
      </c>
      <c r="AF28" s="59" t="n">
        <v>27</v>
      </c>
      <c r="AG28" s="59" t="n">
        <v>28</v>
      </c>
      <c r="AH28" s="59" t="n">
        <v>29</v>
      </c>
      <c r="AI28" s="59" t="n">
        <v>30</v>
      </c>
      <c r="AJ28" s="59" t="n">
        <v>31</v>
      </c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</row>
    <row r="29" customFormat="false" ht="12.75" hidden="false" customHeight="false" outlineLevel="0" collapsed="false">
      <c r="A29" s="1"/>
      <c r="B29" s="2"/>
      <c r="C29" s="58" t="s">
        <v>31</v>
      </c>
      <c r="D29" s="58"/>
      <c r="E29" s="58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Q29" s="0" t="n">
        <f aca="false">IF(F29&lt;&gt;"",IF(F29&lt;&gt;($AG$26/5),1,0),0)</f>
        <v>0</v>
      </c>
      <c r="BR29" s="0" t="n">
        <f aca="false">IF(G29&lt;&gt;"",IF(G29&lt;&gt;($AG$26/5),1,0),0)</f>
        <v>0</v>
      </c>
      <c r="BS29" s="0" t="n">
        <f aca="false">IF(H29&lt;&gt;"",IF(H29&lt;&gt;($AG$26/5),1,0),0)</f>
        <v>0</v>
      </c>
      <c r="BT29" s="0" t="n">
        <f aca="false">IF(I29&lt;&gt;"",IF(I29&lt;&gt;($AG$26/5),1,0),0)</f>
        <v>0</v>
      </c>
      <c r="BU29" s="0" t="n">
        <f aca="false">IF(J29&lt;&gt;"",IF(J29&lt;&gt;($AG$26/5),1,0),0)</f>
        <v>0</v>
      </c>
      <c r="BV29" s="0" t="n">
        <f aca="false">IF(K29&lt;&gt;"",IF(K29&lt;&gt;($AG$26/5),1,0),0)</f>
        <v>0</v>
      </c>
      <c r="BW29" s="0" t="n">
        <f aca="false">IF(L29&lt;&gt;"",IF(L29&lt;&gt;($AG$26/5),1,0),0)</f>
        <v>0</v>
      </c>
      <c r="BX29" s="0" t="n">
        <f aca="false">IF(M29&lt;&gt;"",IF(M29&lt;&gt;($AG$26/5),1,0),0)</f>
        <v>0</v>
      </c>
      <c r="BY29" s="0" t="n">
        <f aca="false">IF(N29&lt;&gt;"",IF(N29&lt;&gt;($AG$26/5),1,0),0)</f>
        <v>0</v>
      </c>
      <c r="BZ29" s="0" t="n">
        <f aca="false">IF(O29&lt;&gt;"",IF(O29&lt;&gt;($AG$26/5),1,0),0)</f>
        <v>0</v>
      </c>
      <c r="CA29" s="0" t="n">
        <f aca="false">IF(P29&lt;&gt;"",IF(P29&lt;&gt;($AG$26/5),1,0),0)</f>
        <v>0</v>
      </c>
      <c r="CB29" s="0" t="n">
        <f aca="false">IF(Q29&lt;&gt;"",IF(Q29&lt;&gt;($AG$26/5),1,0),0)</f>
        <v>0</v>
      </c>
      <c r="CC29" s="0" t="n">
        <f aca="false">IF(R29&lt;&gt;"",IF(R29&lt;&gt;($AG$26/5),1,0),0)</f>
        <v>0</v>
      </c>
      <c r="CD29" s="0" t="n">
        <f aca="false">IF(S29&lt;&gt;"",IF(S29&lt;&gt;($AG$26/5),1,0),0)</f>
        <v>0</v>
      </c>
      <c r="CE29" s="0" t="n">
        <f aca="false">IF(T29&lt;&gt;"",IF(T29&lt;&gt;($AG$26/5),1,0),0)</f>
        <v>0</v>
      </c>
      <c r="CF29" s="0" t="n">
        <f aca="false">IF(U29&lt;&gt;"",IF(U29&lt;&gt;($AG$26/5),1,0),0)</f>
        <v>0</v>
      </c>
      <c r="CG29" s="0" t="n">
        <f aca="false">IF(V29&lt;&gt;"",IF(V29&lt;&gt;($AG$26/5),1,0),0)</f>
        <v>0</v>
      </c>
      <c r="CH29" s="0" t="n">
        <f aca="false">IF(W29&lt;&gt;"",IF(W29&lt;&gt;($AG$26/5),1,0),0)</f>
        <v>0</v>
      </c>
      <c r="CI29" s="0" t="n">
        <f aca="false">IF(X29&lt;&gt;"",IF(X29&lt;&gt;($AG$26/5),1,0),0)</f>
        <v>0</v>
      </c>
      <c r="CJ29" s="0" t="n">
        <f aca="false">IF(Y29&lt;&gt;"",IF(Y29&lt;&gt;($AG$26/5),1,0),0)</f>
        <v>0</v>
      </c>
      <c r="CK29" s="0" t="n">
        <f aca="false">IF(Z29&lt;&gt;"",IF(Z29&lt;&gt;($AG$26/5),1,0),0)</f>
        <v>0</v>
      </c>
      <c r="CL29" s="0" t="n">
        <f aca="false">IF(AA29&lt;&gt;"",IF(AA29&lt;&gt;($AG$26/5),1,0),0)</f>
        <v>0</v>
      </c>
      <c r="CM29" s="0" t="n">
        <f aca="false">IF(AB29&lt;&gt;"",IF(AB29&lt;&gt;($AG$26/5),1,0),0)</f>
        <v>0</v>
      </c>
      <c r="CN29" s="0" t="n">
        <f aca="false">IF(AC29&lt;&gt;"",IF(AC29&lt;&gt;($AG$26/5),1,0),0)</f>
        <v>0</v>
      </c>
      <c r="CO29" s="0" t="n">
        <f aca="false">IF(AD29&lt;&gt;"",IF(AD29&lt;&gt;($AG$26/5),1,0),0)</f>
        <v>0</v>
      </c>
      <c r="CP29" s="0" t="n">
        <f aca="false">IF(AE29&lt;&gt;"",IF(AE29&lt;&gt;($AG$26/5),1,0),0)</f>
        <v>0</v>
      </c>
      <c r="CQ29" s="0" t="n">
        <f aca="false">IF(AF29&lt;&gt;"",IF(AF29&lt;&gt;($AG$26/5),1,0),0)</f>
        <v>0</v>
      </c>
      <c r="CR29" s="0" t="n">
        <f aca="false">IF(AG29&lt;&gt;"",IF(AG29&lt;&gt;($AG$26/5),1,0),0)</f>
        <v>0</v>
      </c>
      <c r="CS29" s="0" t="n">
        <f aca="false">IF(AH29&lt;&gt;"",IF(AH29&lt;&gt;($AG$26/5),1,0),0)</f>
        <v>0</v>
      </c>
      <c r="CT29" s="0" t="n">
        <f aca="false">IF(AI29&lt;&gt;"",IF(AI29&lt;&gt;($AG$26/5),1,0),0)</f>
        <v>0</v>
      </c>
      <c r="CU29" s="0" t="n">
        <f aca="false">IF(AJ29&lt;&gt;"",IF(AJ29&lt;&gt;($AG$26/5),1,0),0)</f>
        <v>0</v>
      </c>
      <c r="CV29" s="60" t="n">
        <f aca="false">SUM(BQ29:CU29)</f>
        <v>0</v>
      </c>
    </row>
    <row r="30" customFormat="false" ht="12.75" hidden="false" customHeight="false" outlineLevel="0" collapsed="false">
      <c r="A30" s="1"/>
      <c r="B30" s="2"/>
      <c r="C30" s="58" t="s">
        <v>32</v>
      </c>
      <c r="D30" s="58"/>
      <c r="E30" s="5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</row>
    <row r="31" customFormat="false" ht="3.95" hidden="false" customHeight="tru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</row>
    <row r="32" customFormat="false" ht="13.5" hidden="false" customHeight="false" outlineLevel="0" collapsed="false">
      <c r="A32" s="1"/>
      <c r="B32" s="2"/>
      <c r="C32" s="2"/>
      <c r="D32" s="2"/>
      <c r="E32" s="61" t="str">
        <f aca="false">IF($CV$29&gt;0,"AMMESSE SOLO"," ")</f>
        <v> </v>
      </c>
      <c r="K32" s="10" t="s">
        <v>33</v>
      </c>
      <c r="L32" s="10"/>
      <c r="M32" s="10"/>
      <c r="Q32" s="55" t="s">
        <v>34</v>
      </c>
      <c r="R32" s="55"/>
      <c r="S32" s="55"/>
      <c r="T32" s="55"/>
      <c r="X32" s="43" t="s">
        <v>35</v>
      </c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</row>
    <row r="33" customFormat="false" ht="13.5" hidden="false" customHeight="false" outlineLevel="0" collapsed="false">
      <c r="A33" s="1"/>
      <c r="B33" s="2"/>
      <c r="C33" s="62" t="n">
        <v>1</v>
      </c>
      <c r="D33" s="2"/>
      <c r="E33" s="61" t="str">
        <f aca="false">IF($CV$29&gt;0,"GIORNATE INTERE"," ")</f>
        <v> </v>
      </c>
      <c r="K33" s="63" t="n">
        <f aca="false">SUM(F29:AJ29)</f>
        <v>0</v>
      </c>
      <c r="L33" s="63"/>
      <c r="M33" s="63"/>
      <c r="Q33" s="64"/>
      <c r="R33" s="64"/>
      <c r="S33" s="64"/>
      <c r="T33" s="64"/>
      <c r="Z33" s="65"/>
      <c r="AA33" s="65"/>
      <c r="AB33" s="65"/>
      <c r="AC33" s="65"/>
      <c r="AD33" s="65"/>
      <c r="AE33" s="65"/>
      <c r="AF33" s="65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</row>
    <row r="34" customFormat="false" ht="6" hidden="false" customHeight="true" outlineLevel="0" collapsed="false">
      <c r="A34" s="1"/>
      <c r="B34" s="2"/>
      <c r="C34" s="2"/>
      <c r="D34" s="2"/>
      <c r="E34" s="53"/>
      <c r="F34" s="66"/>
      <c r="G34" s="66"/>
      <c r="H34" s="66"/>
      <c r="I34" s="67"/>
      <c r="J34" s="67"/>
      <c r="K34" s="67"/>
      <c r="L34" s="67"/>
      <c r="M34" s="66"/>
      <c r="N34" s="66"/>
      <c r="O34" s="66"/>
      <c r="P34" s="66"/>
      <c r="Q34" s="66"/>
      <c r="R34" s="66"/>
      <c r="S34" s="68"/>
      <c r="T34" s="68"/>
      <c r="U34" s="66"/>
      <c r="V34" s="66"/>
      <c r="W34" s="66"/>
      <c r="X34" s="66"/>
      <c r="Y34" s="66"/>
      <c r="Z34" s="66"/>
      <c r="AA34" s="68"/>
      <c r="AB34" s="68"/>
      <c r="AC34" s="69"/>
      <c r="AD34" s="69"/>
      <c r="AE34" s="69"/>
      <c r="AF34" s="69"/>
      <c r="AG34" s="69"/>
      <c r="AH34" s="69"/>
      <c r="AI34" s="69"/>
      <c r="AJ34" s="69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</row>
    <row r="35" customFormat="false" ht="6" hidden="false" customHeight="true" outlineLevel="0" collapsed="false">
      <c r="A35" s="1"/>
      <c r="B35" s="2"/>
      <c r="C35" s="2"/>
      <c r="D35" s="2"/>
      <c r="E35" s="2"/>
      <c r="F35" s="10"/>
      <c r="G35" s="10"/>
      <c r="H35" s="10"/>
      <c r="I35" s="10"/>
      <c r="J35" s="10"/>
      <c r="K35" s="10"/>
      <c r="L35" s="10"/>
      <c r="M35" s="10"/>
      <c r="N35" s="2"/>
      <c r="O35" s="70"/>
      <c r="P35" s="2"/>
      <c r="Q35" s="10"/>
      <c r="R35" s="10"/>
      <c r="S35" s="10"/>
      <c r="T35" s="10"/>
      <c r="U35" s="10"/>
      <c r="V35" s="10"/>
      <c r="W35" s="10"/>
      <c r="X35" s="10"/>
      <c r="Y35" s="2"/>
      <c r="Z35" s="70"/>
      <c r="AA35" s="2"/>
      <c r="AB35" s="2"/>
      <c r="AC35" s="10"/>
      <c r="AD35" s="10"/>
      <c r="AE35" s="10"/>
      <c r="AF35" s="10"/>
      <c r="AG35" s="10"/>
      <c r="AH35" s="10"/>
      <c r="AI35" s="10"/>
      <c r="AJ35" s="10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</row>
    <row r="36" customFormat="false" ht="12.75" hidden="false" customHeight="false" outlineLevel="0" collapsed="false">
      <c r="A36" s="1"/>
      <c r="B36" s="10" t="s">
        <v>24</v>
      </c>
      <c r="C36" s="10"/>
      <c r="D36" s="10"/>
      <c r="E36" s="47"/>
      <c r="F36" s="55" t="s">
        <v>25</v>
      </c>
      <c r="G36" s="55"/>
      <c r="H36" s="55"/>
      <c r="I36" s="55"/>
      <c r="J36" s="55"/>
      <c r="K36" s="55"/>
      <c r="L36" s="55"/>
      <c r="M36" s="55"/>
      <c r="N36" s="2"/>
      <c r="O36" s="55" t="s">
        <v>26</v>
      </c>
      <c r="P36" s="55"/>
      <c r="Q36" s="55"/>
      <c r="R36" s="55"/>
      <c r="S36" s="55"/>
      <c r="T36" s="55"/>
      <c r="U36" s="55"/>
      <c r="V36" s="55"/>
      <c r="W36" s="2"/>
      <c r="X36" s="55" t="s">
        <v>27</v>
      </c>
      <c r="Y36" s="55"/>
      <c r="Z36" s="55"/>
      <c r="AA36" s="55"/>
      <c r="AB36" s="2"/>
      <c r="AC36" s="55" t="s">
        <v>28</v>
      </c>
      <c r="AD36" s="55"/>
      <c r="AE36" s="2"/>
      <c r="AF36" s="2"/>
      <c r="AG36" s="10" t="s">
        <v>29</v>
      </c>
      <c r="AH36" s="10"/>
      <c r="AI36" s="10"/>
      <c r="AJ36" s="10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</row>
    <row r="37" customFormat="false" ht="12.75" hidden="false" customHeight="false" outlineLevel="0" collapsed="false">
      <c r="A37" s="1"/>
      <c r="B37" s="56"/>
      <c r="C37" s="13"/>
      <c r="D37" s="2"/>
      <c r="E37" s="2"/>
      <c r="F37" s="41"/>
      <c r="G37" s="41"/>
      <c r="H37" s="41"/>
      <c r="I37" s="41"/>
      <c r="J37" s="41"/>
      <c r="K37" s="41"/>
      <c r="L37" s="41"/>
      <c r="M37" s="41"/>
      <c r="N37" s="2"/>
      <c r="O37" s="41"/>
      <c r="P37" s="41"/>
      <c r="Q37" s="41"/>
      <c r="R37" s="41"/>
      <c r="S37" s="41"/>
      <c r="T37" s="41"/>
      <c r="U37" s="41"/>
      <c r="V37" s="41"/>
      <c r="W37" s="2"/>
      <c r="X37" s="41"/>
      <c r="Y37" s="41"/>
      <c r="Z37" s="41"/>
      <c r="AA37" s="41"/>
      <c r="AB37" s="2"/>
      <c r="AC37" s="41"/>
      <c r="AD37" s="41"/>
      <c r="AE37" s="2"/>
      <c r="AF37" s="2"/>
      <c r="AG37" s="13"/>
      <c r="AH37" s="13"/>
      <c r="AI37" s="13"/>
      <c r="AJ37" s="13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</row>
    <row r="38" customFormat="false" ht="6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57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</row>
    <row r="39" customFormat="false" ht="12.75" hidden="false" customHeight="false" outlineLevel="0" collapsed="false">
      <c r="A39" s="1"/>
      <c r="B39" s="2"/>
      <c r="C39" s="58" t="s">
        <v>30</v>
      </c>
      <c r="D39" s="58"/>
      <c r="E39" s="58"/>
      <c r="F39" s="59" t="n">
        <v>1</v>
      </c>
      <c r="G39" s="59" t="n">
        <v>2</v>
      </c>
      <c r="H39" s="59" t="n">
        <v>3</v>
      </c>
      <c r="I39" s="59" t="n">
        <v>4</v>
      </c>
      <c r="J39" s="59" t="n">
        <v>5</v>
      </c>
      <c r="K39" s="59" t="n">
        <v>6</v>
      </c>
      <c r="L39" s="59" t="n">
        <v>7</v>
      </c>
      <c r="M39" s="59" t="n">
        <v>8</v>
      </c>
      <c r="N39" s="59" t="n">
        <v>9</v>
      </c>
      <c r="O39" s="59" t="n">
        <v>10</v>
      </c>
      <c r="P39" s="59" t="n">
        <v>11</v>
      </c>
      <c r="Q39" s="59" t="n">
        <v>12</v>
      </c>
      <c r="R39" s="59" t="n">
        <v>13</v>
      </c>
      <c r="S39" s="59" t="n">
        <v>14</v>
      </c>
      <c r="T39" s="59" t="n">
        <v>15</v>
      </c>
      <c r="U39" s="59" t="n">
        <v>16</v>
      </c>
      <c r="V39" s="59" t="n">
        <v>17</v>
      </c>
      <c r="W39" s="59" t="n">
        <v>18</v>
      </c>
      <c r="X39" s="59" t="n">
        <v>19</v>
      </c>
      <c r="Y39" s="59" t="n">
        <v>20</v>
      </c>
      <c r="Z39" s="59" t="n">
        <v>21</v>
      </c>
      <c r="AA39" s="59" t="n">
        <v>22</v>
      </c>
      <c r="AB39" s="59" t="n">
        <v>23</v>
      </c>
      <c r="AC39" s="59" t="n">
        <v>24</v>
      </c>
      <c r="AD39" s="59" t="n">
        <v>25</v>
      </c>
      <c r="AE39" s="59" t="n">
        <v>26</v>
      </c>
      <c r="AF39" s="59" t="n">
        <v>27</v>
      </c>
      <c r="AG39" s="59" t="n">
        <v>28</v>
      </c>
      <c r="AH39" s="59" t="n">
        <v>29</v>
      </c>
      <c r="AI39" s="59" t="n">
        <v>30</v>
      </c>
      <c r="AJ39" s="59" t="n">
        <v>31</v>
      </c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</row>
    <row r="40" customFormat="false" ht="12.75" hidden="false" customHeight="false" outlineLevel="0" collapsed="false">
      <c r="A40" s="1"/>
      <c r="B40" s="2"/>
      <c r="C40" s="58" t="s">
        <v>31</v>
      </c>
      <c r="D40" s="58"/>
      <c r="E40" s="58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Q40" s="0" t="n">
        <f aca="false">IF(F40&lt;&gt;"",IF(F40&lt;&gt;($AG$37/5),1,0),0)</f>
        <v>0</v>
      </c>
      <c r="BR40" s="0" t="n">
        <f aca="false">IF(G40&lt;&gt;"",IF(G40&lt;&gt;($AG$37/5),1,0),0)</f>
        <v>0</v>
      </c>
      <c r="BS40" s="0" t="n">
        <f aca="false">IF(H40&lt;&gt;"",IF(H40&lt;&gt;($AG$37/5),1,0),0)</f>
        <v>0</v>
      </c>
      <c r="BT40" s="0" t="n">
        <f aca="false">IF(I40&lt;&gt;"",IF(I40&lt;&gt;($AG$37/5),1,0),0)</f>
        <v>0</v>
      </c>
      <c r="BU40" s="0" t="n">
        <f aca="false">IF(J40&lt;&gt;"",IF(J40&lt;&gt;($AG$37/5),1,0),0)</f>
        <v>0</v>
      </c>
      <c r="BV40" s="0" t="n">
        <f aca="false">IF(K40&lt;&gt;"",IF(K40&lt;&gt;($AG$37/5),1,0),0)</f>
        <v>0</v>
      </c>
      <c r="BW40" s="0" t="n">
        <f aca="false">IF(L40&lt;&gt;"",IF(L40&lt;&gt;($AG$37/5),1,0),0)</f>
        <v>0</v>
      </c>
      <c r="BX40" s="0" t="n">
        <f aca="false">IF(M40&lt;&gt;"",IF(M40&lt;&gt;($AG$37/5),1,0),0)</f>
        <v>0</v>
      </c>
      <c r="BY40" s="0" t="n">
        <f aca="false">IF(N40&lt;&gt;"",IF(N40&lt;&gt;($AG$37/5),1,0),0)</f>
        <v>0</v>
      </c>
      <c r="BZ40" s="0" t="n">
        <f aca="false">IF(O40&lt;&gt;"",IF(O40&lt;&gt;($AG$37/5),1,0),0)</f>
        <v>0</v>
      </c>
      <c r="CA40" s="0" t="n">
        <f aca="false">IF(P40&lt;&gt;"",IF(P40&lt;&gt;($AG$37/5),1,0),0)</f>
        <v>0</v>
      </c>
      <c r="CB40" s="0" t="n">
        <f aca="false">IF(Q40&lt;&gt;"",IF(Q40&lt;&gt;($AG$37/5),1,0),0)</f>
        <v>0</v>
      </c>
      <c r="CC40" s="0" t="n">
        <f aca="false">IF(R40&lt;&gt;"",IF(R40&lt;&gt;($AG$37/5),1,0),0)</f>
        <v>0</v>
      </c>
      <c r="CD40" s="0" t="n">
        <f aca="false">IF(S40&lt;&gt;"",IF(S40&lt;&gt;($AG$37/5),1,0),0)</f>
        <v>0</v>
      </c>
      <c r="CE40" s="0" t="n">
        <f aca="false">IF(T40&lt;&gt;"",IF(T40&lt;&gt;($AG$37/5),1,0),0)</f>
        <v>0</v>
      </c>
      <c r="CF40" s="0" t="n">
        <f aca="false">IF(U40&lt;&gt;"",IF(U40&lt;&gt;($AG$37/5),1,0),0)</f>
        <v>0</v>
      </c>
      <c r="CG40" s="0" t="n">
        <f aca="false">IF(V40&lt;&gt;"",IF(V40&lt;&gt;($AG$37/5),1,0),0)</f>
        <v>0</v>
      </c>
      <c r="CH40" s="0" t="n">
        <f aca="false">IF(W40&lt;&gt;"",IF(W40&lt;&gt;($AG$37/5),1,0),0)</f>
        <v>0</v>
      </c>
      <c r="CI40" s="0" t="n">
        <f aca="false">IF(X40&lt;&gt;"",IF(X40&lt;&gt;($AG$37/5),1,0),0)</f>
        <v>0</v>
      </c>
      <c r="CJ40" s="0" t="n">
        <f aca="false">IF(Y40&lt;&gt;"",IF(Y40&lt;&gt;($AG$37/5),1,0),0)</f>
        <v>0</v>
      </c>
      <c r="CK40" s="0" t="n">
        <f aca="false">IF(Z40&lt;&gt;"",IF(Z40&lt;&gt;($AG$37/5),1,0),0)</f>
        <v>0</v>
      </c>
      <c r="CL40" s="0" t="n">
        <f aca="false">IF(AA40&lt;&gt;"",IF(AA40&lt;&gt;($AG$37/5),1,0),0)</f>
        <v>0</v>
      </c>
      <c r="CM40" s="0" t="n">
        <f aca="false">IF(AB40&lt;&gt;"",IF(AB40&lt;&gt;($AG$37/5),1,0),0)</f>
        <v>0</v>
      </c>
      <c r="CN40" s="0" t="n">
        <f aca="false">IF(AC40&lt;&gt;"",IF(AC40&lt;&gt;($AG$37/5),1,0),0)</f>
        <v>0</v>
      </c>
      <c r="CO40" s="0" t="n">
        <f aca="false">IF(AD40&lt;&gt;"",IF(AD40&lt;&gt;($AG$37/5),1,0),0)</f>
        <v>0</v>
      </c>
      <c r="CP40" s="0" t="n">
        <f aca="false">IF(AE40&lt;&gt;"",IF(AE40&lt;&gt;($AG$37/5),1,0),0)</f>
        <v>0</v>
      </c>
      <c r="CQ40" s="0" t="n">
        <f aca="false">IF(AF40&lt;&gt;"",IF(AF40&lt;&gt;($AG$37/5),1,0),0)</f>
        <v>0</v>
      </c>
      <c r="CR40" s="0" t="n">
        <f aca="false">IF(AG40&lt;&gt;"",IF(AG40&lt;&gt;($AG$37/5),1,0),0)</f>
        <v>0</v>
      </c>
      <c r="CS40" s="0" t="n">
        <f aca="false">IF(AH40&lt;&gt;"",IF(AH40&lt;&gt;($AG$37/5),1,0),0)</f>
        <v>0</v>
      </c>
      <c r="CT40" s="0" t="n">
        <f aca="false">IF(AI40&lt;&gt;"",IF(AI40&lt;&gt;($AG$37/5),1,0),0)</f>
        <v>0</v>
      </c>
      <c r="CU40" s="0" t="n">
        <f aca="false">IF(AJ40&lt;&gt;"",IF(AJ40&lt;&gt;($AG$37/5),1,0),0)</f>
        <v>0</v>
      </c>
      <c r="CV40" s="60" t="n">
        <f aca="false">SUM(BQ40:CU40)</f>
        <v>0</v>
      </c>
    </row>
    <row r="41" customFormat="false" ht="12.75" hidden="false" customHeight="false" outlineLevel="0" collapsed="false">
      <c r="A41" s="1"/>
      <c r="B41" s="2"/>
      <c r="C41" s="58" t="s">
        <v>32</v>
      </c>
      <c r="D41" s="58"/>
      <c r="E41" s="58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</row>
    <row r="42" customFormat="false" ht="3.9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</row>
    <row r="43" customFormat="false" ht="13.5" hidden="false" customHeight="false" outlineLevel="0" collapsed="false">
      <c r="A43" s="1"/>
      <c r="B43" s="2"/>
      <c r="C43" s="2"/>
      <c r="D43" s="2"/>
      <c r="E43" s="61" t="str">
        <f aca="false">IF($CV$40&gt;0,"AMMESSE SOLO"," ")</f>
        <v> </v>
      </c>
      <c r="K43" s="10" t="s">
        <v>33</v>
      </c>
      <c r="L43" s="10"/>
      <c r="M43" s="10"/>
      <c r="Q43" s="55" t="s">
        <v>34</v>
      </c>
      <c r="R43" s="55"/>
      <c r="S43" s="55"/>
      <c r="T43" s="55"/>
      <c r="X43" s="43" t="s">
        <v>35</v>
      </c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</row>
    <row r="44" customFormat="false" ht="13.5" hidden="false" customHeight="false" outlineLevel="0" collapsed="false">
      <c r="A44" s="1"/>
      <c r="B44" s="2"/>
      <c r="C44" s="62" t="n">
        <v>2</v>
      </c>
      <c r="D44" s="2"/>
      <c r="E44" s="61" t="str">
        <f aca="false">IF($CV$40&gt;0,"GIORNATE INTERE"," ")</f>
        <v> </v>
      </c>
      <c r="K44" s="63" t="n">
        <f aca="false">SUM(F40:AJ40)</f>
        <v>0</v>
      </c>
      <c r="L44" s="63"/>
      <c r="M44" s="63"/>
      <c r="Q44" s="64"/>
      <c r="R44" s="64"/>
      <c r="S44" s="64"/>
      <c r="T44" s="64"/>
      <c r="Z44" s="65"/>
      <c r="AA44" s="65"/>
      <c r="AB44" s="65"/>
      <c r="AC44" s="65"/>
      <c r="AD44" s="65"/>
      <c r="AE44" s="65"/>
      <c r="AF44" s="65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</row>
    <row r="45" customFormat="false" ht="6" hidden="false" customHeight="true" outlineLevel="0" collapsed="false">
      <c r="A45" s="1"/>
      <c r="B45" s="2"/>
      <c r="C45" s="2"/>
      <c r="D45" s="2"/>
      <c r="E45" s="53"/>
      <c r="F45" s="66"/>
      <c r="G45" s="66"/>
      <c r="H45" s="66"/>
      <c r="I45" s="67"/>
      <c r="J45" s="67"/>
      <c r="K45" s="67"/>
      <c r="L45" s="67"/>
      <c r="M45" s="66"/>
      <c r="N45" s="66"/>
      <c r="O45" s="66"/>
      <c r="P45" s="66"/>
      <c r="Q45" s="66"/>
      <c r="R45" s="66"/>
      <c r="S45" s="68"/>
      <c r="T45" s="68"/>
      <c r="U45" s="66"/>
      <c r="V45" s="66"/>
      <c r="W45" s="66"/>
      <c r="X45" s="66"/>
      <c r="Y45" s="66"/>
      <c r="Z45" s="66"/>
      <c r="AA45" s="68"/>
      <c r="AB45" s="68"/>
      <c r="AC45" s="69"/>
      <c r="AD45" s="69"/>
      <c r="AE45" s="69"/>
      <c r="AF45" s="69"/>
      <c r="AG45" s="69"/>
      <c r="AH45" s="69"/>
      <c r="AI45" s="69"/>
      <c r="AJ45" s="69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</row>
    <row r="46" customFormat="false" ht="6" hidden="false" customHeight="true" outlineLevel="0" collapsed="false">
      <c r="A46" s="1"/>
      <c r="B46" s="2"/>
      <c r="C46" s="2"/>
      <c r="D46" s="2"/>
      <c r="E46" s="2"/>
      <c r="F46" s="10"/>
      <c r="G46" s="10"/>
      <c r="H46" s="10"/>
      <c r="I46" s="10"/>
      <c r="J46" s="10"/>
      <c r="K46" s="10"/>
      <c r="L46" s="10"/>
      <c r="M46" s="10"/>
      <c r="N46" s="2"/>
      <c r="O46" s="70"/>
      <c r="P46" s="2"/>
      <c r="Q46" s="10"/>
      <c r="R46" s="10"/>
      <c r="S46" s="10"/>
      <c r="T46" s="10"/>
      <c r="U46" s="10"/>
      <c r="V46" s="10"/>
      <c r="W46" s="10"/>
      <c r="X46" s="10"/>
      <c r="Y46" s="2"/>
      <c r="Z46" s="70"/>
      <c r="AA46" s="2"/>
      <c r="AB46" s="2"/>
      <c r="AC46" s="10"/>
      <c r="AD46" s="10"/>
      <c r="AE46" s="10"/>
      <c r="AF46" s="10"/>
      <c r="AG46" s="10"/>
      <c r="AH46" s="10"/>
      <c r="AI46" s="10"/>
      <c r="AJ46" s="10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</row>
    <row r="47" customFormat="false" ht="12.75" hidden="false" customHeight="false" outlineLevel="0" collapsed="false">
      <c r="A47" s="1"/>
      <c r="B47" s="10" t="s">
        <v>24</v>
      </c>
      <c r="C47" s="10"/>
      <c r="D47" s="10"/>
      <c r="E47" s="47"/>
      <c r="F47" s="55" t="s">
        <v>25</v>
      </c>
      <c r="G47" s="55"/>
      <c r="H47" s="55"/>
      <c r="I47" s="55"/>
      <c r="J47" s="55"/>
      <c r="K47" s="55"/>
      <c r="L47" s="55"/>
      <c r="M47" s="55"/>
      <c r="N47" s="2"/>
      <c r="O47" s="55" t="s">
        <v>26</v>
      </c>
      <c r="P47" s="55"/>
      <c r="Q47" s="55"/>
      <c r="R47" s="55"/>
      <c r="S47" s="55"/>
      <c r="T47" s="55"/>
      <c r="U47" s="55"/>
      <c r="V47" s="55"/>
      <c r="W47" s="2"/>
      <c r="X47" s="55" t="s">
        <v>27</v>
      </c>
      <c r="Y47" s="55"/>
      <c r="Z47" s="55"/>
      <c r="AA47" s="55"/>
      <c r="AB47" s="2"/>
      <c r="AC47" s="55" t="s">
        <v>28</v>
      </c>
      <c r="AD47" s="55"/>
      <c r="AE47" s="2"/>
      <c r="AF47" s="2"/>
      <c r="AG47" s="10" t="s">
        <v>29</v>
      </c>
      <c r="AH47" s="10"/>
      <c r="AI47" s="10"/>
      <c r="AJ47" s="10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</row>
    <row r="48" customFormat="false" ht="12.75" hidden="false" customHeight="false" outlineLevel="0" collapsed="false">
      <c r="A48" s="1"/>
      <c r="B48" s="56"/>
      <c r="C48" s="13"/>
      <c r="D48" s="2"/>
      <c r="E48" s="2"/>
      <c r="F48" s="41"/>
      <c r="G48" s="41"/>
      <c r="H48" s="41"/>
      <c r="I48" s="41"/>
      <c r="J48" s="41"/>
      <c r="K48" s="41"/>
      <c r="L48" s="41"/>
      <c r="M48" s="41"/>
      <c r="N48" s="2"/>
      <c r="O48" s="41"/>
      <c r="P48" s="41"/>
      <c r="Q48" s="41"/>
      <c r="R48" s="41"/>
      <c r="S48" s="41"/>
      <c r="T48" s="41"/>
      <c r="U48" s="41"/>
      <c r="V48" s="41"/>
      <c r="W48" s="2"/>
      <c r="X48" s="41"/>
      <c r="Y48" s="41"/>
      <c r="Z48" s="41"/>
      <c r="AA48" s="41"/>
      <c r="AB48" s="2"/>
      <c r="AC48" s="41"/>
      <c r="AD48" s="41"/>
      <c r="AE48" s="2"/>
      <c r="AF48" s="2"/>
      <c r="AG48" s="13"/>
      <c r="AH48" s="13"/>
      <c r="AI48" s="13"/>
      <c r="AJ48" s="13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</row>
    <row r="49" customFormat="false" ht="6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57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</row>
    <row r="50" customFormat="false" ht="12.75" hidden="false" customHeight="false" outlineLevel="0" collapsed="false">
      <c r="A50" s="1"/>
      <c r="B50" s="2"/>
      <c r="C50" s="58" t="s">
        <v>30</v>
      </c>
      <c r="D50" s="58"/>
      <c r="E50" s="58"/>
      <c r="F50" s="59" t="n">
        <v>1</v>
      </c>
      <c r="G50" s="59" t="n">
        <v>2</v>
      </c>
      <c r="H50" s="59" t="n">
        <v>3</v>
      </c>
      <c r="I50" s="59" t="n">
        <v>4</v>
      </c>
      <c r="J50" s="59" t="n">
        <v>5</v>
      </c>
      <c r="K50" s="59" t="n">
        <v>6</v>
      </c>
      <c r="L50" s="59" t="n">
        <v>7</v>
      </c>
      <c r="M50" s="59" t="n">
        <v>8</v>
      </c>
      <c r="N50" s="59" t="n">
        <v>9</v>
      </c>
      <c r="O50" s="59" t="n">
        <v>10</v>
      </c>
      <c r="P50" s="59" t="n">
        <v>11</v>
      </c>
      <c r="Q50" s="59" t="n">
        <v>12</v>
      </c>
      <c r="R50" s="59" t="n">
        <v>13</v>
      </c>
      <c r="S50" s="59" t="n">
        <v>14</v>
      </c>
      <c r="T50" s="59" t="n">
        <v>15</v>
      </c>
      <c r="U50" s="59" t="n">
        <v>16</v>
      </c>
      <c r="V50" s="59" t="n">
        <v>17</v>
      </c>
      <c r="W50" s="59" t="n">
        <v>18</v>
      </c>
      <c r="X50" s="59" t="n">
        <v>19</v>
      </c>
      <c r="Y50" s="59" t="n">
        <v>20</v>
      </c>
      <c r="Z50" s="59" t="n">
        <v>21</v>
      </c>
      <c r="AA50" s="59" t="n">
        <v>22</v>
      </c>
      <c r="AB50" s="59" t="n">
        <v>23</v>
      </c>
      <c r="AC50" s="59" t="n">
        <v>24</v>
      </c>
      <c r="AD50" s="59" t="n">
        <v>25</v>
      </c>
      <c r="AE50" s="59" t="n">
        <v>26</v>
      </c>
      <c r="AF50" s="59" t="n">
        <v>27</v>
      </c>
      <c r="AG50" s="59" t="n">
        <v>28</v>
      </c>
      <c r="AH50" s="59" t="n">
        <v>29</v>
      </c>
      <c r="AI50" s="59" t="n">
        <v>30</v>
      </c>
      <c r="AJ50" s="59" t="n">
        <v>31</v>
      </c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</row>
    <row r="51" customFormat="false" ht="12.75" hidden="false" customHeight="false" outlineLevel="0" collapsed="false">
      <c r="A51" s="1"/>
      <c r="B51" s="2"/>
      <c r="C51" s="58" t="s">
        <v>31</v>
      </c>
      <c r="D51" s="58"/>
      <c r="E51" s="58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Q51" s="0" t="n">
        <f aca="false">IF(F51&lt;&gt;"",IF(F51&lt;&gt;($AG$48/5),1,0),0)</f>
        <v>0</v>
      </c>
      <c r="BR51" s="0" t="n">
        <f aca="false">IF(G51&lt;&gt;"",IF(G51&lt;&gt;($AG$48/5),1,0),0)</f>
        <v>0</v>
      </c>
      <c r="BS51" s="0" t="n">
        <f aca="false">IF(H51&lt;&gt;"",IF(H51&lt;&gt;($AG$48/5),1,0),0)</f>
        <v>0</v>
      </c>
      <c r="BT51" s="0" t="n">
        <f aca="false">IF(I51&lt;&gt;"",IF(I51&lt;&gt;($AG$48/5),1,0),0)</f>
        <v>0</v>
      </c>
      <c r="BU51" s="0" t="n">
        <f aca="false">IF(J51&lt;&gt;"",IF(J51&lt;&gt;($AG$48/5),1,0),0)</f>
        <v>0</v>
      </c>
      <c r="BV51" s="0" t="n">
        <f aca="false">IF(K51&lt;&gt;"",IF(K51&lt;&gt;($AG$48/5),1,0),0)</f>
        <v>0</v>
      </c>
      <c r="BW51" s="0" t="n">
        <f aca="false">IF(L51&lt;&gt;"",IF(L51&lt;&gt;($AG$48/5),1,0),0)</f>
        <v>0</v>
      </c>
      <c r="BX51" s="0" t="n">
        <f aca="false">IF(M51&lt;&gt;"",IF(M51&lt;&gt;($AG$48/5),1,0),0)</f>
        <v>0</v>
      </c>
      <c r="BY51" s="0" t="n">
        <f aca="false">IF(N51&lt;&gt;"",IF(N51&lt;&gt;($AG$48/5),1,0),0)</f>
        <v>0</v>
      </c>
      <c r="BZ51" s="0" t="n">
        <f aca="false">IF(O51&lt;&gt;"",IF(O51&lt;&gt;($AG$48/5),1,0),0)</f>
        <v>0</v>
      </c>
      <c r="CA51" s="0" t="n">
        <f aca="false">IF(P51&lt;&gt;"",IF(P51&lt;&gt;($AG$48/5),1,0),0)</f>
        <v>0</v>
      </c>
      <c r="CB51" s="0" t="n">
        <f aca="false">IF(Q51&lt;&gt;"",IF(Q51&lt;&gt;($AG$48/5),1,0),0)</f>
        <v>0</v>
      </c>
      <c r="CC51" s="0" t="n">
        <f aca="false">IF(R51&lt;&gt;"",IF(R51&lt;&gt;($AG$48/5),1,0),0)</f>
        <v>0</v>
      </c>
      <c r="CD51" s="0" t="n">
        <f aca="false">IF(S51&lt;&gt;"",IF(S51&lt;&gt;($AG$48/5),1,0),0)</f>
        <v>0</v>
      </c>
      <c r="CE51" s="0" t="n">
        <f aca="false">IF(T51&lt;&gt;"",IF(T51&lt;&gt;($AG$48/5),1,0),0)</f>
        <v>0</v>
      </c>
      <c r="CF51" s="0" t="n">
        <f aca="false">IF(U51&lt;&gt;"",IF(U51&lt;&gt;($AG$48/5),1,0),0)</f>
        <v>0</v>
      </c>
      <c r="CG51" s="0" t="n">
        <f aca="false">IF(V51&lt;&gt;"",IF(V51&lt;&gt;($AG$48/5),1,0),0)</f>
        <v>0</v>
      </c>
      <c r="CH51" s="0" t="n">
        <f aca="false">IF(W51&lt;&gt;"",IF(W51&lt;&gt;($AG$48/5),1,0),0)</f>
        <v>0</v>
      </c>
      <c r="CI51" s="0" t="n">
        <f aca="false">IF(X51&lt;&gt;"",IF(X51&lt;&gt;($AG$48/5),1,0),0)</f>
        <v>0</v>
      </c>
      <c r="CJ51" s="0" t="n">
        <f aca="false">IF(Y51&lt;&gt;"",IF(Y51&lt;&gt;($AG$48/5),1,0),0)</f>
        <v>0</v>
      </c>
      <c r="CK51" s="0" t="n">
        <f aca="false">IF(Z51&lt;&gt;"",IF(Z51&lt;&gt;($AG$48/5),1,0),0)</f>
        <v>0</v>
      </c>
      <c r="CL51" s="0" t="n">
        <f aca="false">IF(AA51&lt;&gt;"",IF(AA51&lt;&gt;($AG$48/5),1,0),0)</f>
        <v>0</v>
      </c>
      <c r="CM51" s="0" t="n">
        <f aca="false">IF(AB51&lt;&gt;"",IF(AB51&lt;&gt;($AG$48/5),1,0),0)</f>
        <v>0</v>
      </c>
      <c r="CN51" s="0" t="n">
        <f aca="false">IF(AC51&lt;&gt;"",IF(AC51&lt;&gt;($AG$48/5),1,0),0)</f>
        <v>0</v>
      </c>
      <c r="CO51" s="0" t="n">
        <f aca="false">IF(AD51&lt;&gt;"",IF(AD51&lt;&gt;($AG$48/5),1,0),0)</f>
        <v>0</v>
      </c>
      <c r="CP51" s="0" t="n">
        <f aca="false">IF(AE51&lt;&gt;"",IF(AE51&lt;&gt;($AG$48/5),1,0),0)</f>
        <v>0</v>
      </c>
      <c r="CQ51" s="0" t="n">
        <f aca="false">IF(AF51&lt;&gt;"",IF(AF51&lt;&gt;($AG$48/5),1,0),0)</f>
        <v>0</v>
      </c>
      <c r="CR51" s="0" t="n">
        <f aca="false">IF(AG51&lt;&gt;"",IF(AG51&lt;&gt;($AG$48/5),1,0),0)</f>
        <v>0</v>
      </c>
      <c r="CS51" s="0" t="n">
        <f aca="false">IF(AH51&lt;&gt;"",IF(AH51&lt;&gt;($AG$48/5),1,0),0)</f>
        <v>0</v>
      </c>
      <c r="CT51" s="0" t="n">
        <f aca="false">IF(AI51&lt;&gt;"",IF(AI51&lt;&gt;($AG$48/5),1,0),0)</f>
        <v>0</v>
      </c>
      <c r="CU51" s="0" t="n">
        <f aca="false">IF(AJ51&lt;&gt;"",IF(AJ51&lt;&gt;($AG$48/5),1,0),0)</f>
        <v>0</v>
      </c>
      <c r="CV51" s="60" t="n">
        <f aca="false">SUM(BQ51:CU51)</f>
        <v>0</v>
      </c>
    </row>
    <row r="52" customFormat="false" ht="12.75" hidden="false" customHeight="false" outlineLevel="0" collapsed="false">
      <c r="A52" s="1"/>
      <c r="B52" s="2"/>
      <c r="C52" s="58" t="s">
        <v>32</v>
      </c>
      <c r="D52" s="58"/>
      <c r="E52" s="58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</row>
    <row r="53" customFormat="false" ht="3.9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</row>
    <row r="54" customFormat="false" ht="13.5" hidden="false" customHeight="false" outlineLevel="0" collapsed="false">
      <c r="A54" s="1"/>
      <c r="B54" s="2"/>
      <c r="C54" s="2"/>
      <c r="D54" s="2"/>
      <c r="E54" s="61" t="str">
        <f aca="false">IF($CV$51&gt;0,"AMMESSE SOLO"," ")</f>
        <v> </v>
      </c>
      <c r="K54" s="10" t="s">
        <v>33</v>
      </c>
      <c r="L54" s="10"/>
      <c r="M54" s="10"/>
      <c r="Q54" s="55" t="s">
        <v>34</v>
      </c>
      <c r="R54" s="55"/>
      <c r="S54" s="55"/>
      <c r="T54" s="55"/>
      <c r="X54" s="43" t="s">
        <v>35</v>
      </c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</row>
    <row r="55" customFormat="false" ht="13.5" hidden="false" customHeight="false" outlineLevel="0" collapsed="false">
      <c r="A55" s="1"/>
      <c r="B55" s="2"/>
      <c r="C55" s="62" t="n">
        <v>3</v>
      </c>
      <c r="D55" s="2"/>
      <c r="E55" s="61" t="str">
        <f aca="false">IF($CV$51&gt;0,"GIORNATE INTERE"," ")</f>
        <v> </v>
      </c>
      <c r="K55" s="63" t="n">
        <f aca="false">SUM(F51:AJ51)</f>
        <v>0</v>
      </c>
      <c r="L55" s="63"/>
      <c r="M55" s="63"/>
      <c r="Q55" s="64"/>
      <c r="R55" s="64"/>
      <c r="S55" s="64"/>
      <c r="T55" s="64"/>
      <c r="Z55" s="65"/>
      <c r="AA55" s="65"/>
      <c r="AB55" s="65"/>
      <c r="AC55" s="65"/>
      <c r="AD55" s="65"/>
      <c r="AE55" s="65"/>
      <c r="AF55" s="65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</row>
    <row r="56" customFormat="false" ht="6" hidden="false" customHeight="true" outlineLevel="0" collapsed="false">
      <c r="A56" s="1"/>
      <c r="B56" s="2"/>
      <c r="C56" s="2"/>
      <c r="D56" s="2"/>
      <c r="E56" s="53"/>
      <c r="F56" s="66"/>
      <c r="G56" s="66"/>
      <c r="H56" s="66"/>
      <c r="I56" s="67"/>
      <c r="J56" s="67"/>
      <c r="K56" s="67"/>
      <c r="L56" s="67"/>
      <c r="M56" s="66"/>
      <c r="N56" s="66"/>
      <c r="O56" s="66"/>
      <c r="P56" s="66"/>
      <c r="Q56" s="66"/>
      <c r="R56" s="66"/>
      <c r="S56" s="68"/>
      <c r="T56" s="68"/>
      <c r="U56" s="66"/>
      <c r="V56" s="66"/>
      <c r="W56" s="66"/>
      <c r="X56" s="66"/>
      <c r="Y56" s="66"/>
      <c r="Z56" s="66"/>
      <c r="AA56" s="68"/>
      <c r="AB56" s="68"/>
      <c r="AC56" s="69"/>
      <c r="AD56" s="69"/>
      <c r="AE56" s="69"/>
      <c r="AF56" s="69"/>
      <c r="AG56" s="69"/>
      <c r="AH56" s="69"/>
      <c r="AI56" s="69"/>
      <c r="AJ56" s="69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</row>
    <row r="57" customFormat="false" ht="6" hidden="false" customHeight="true" outlineLevel="0" collapsed="false">
      <c r="A57" s="1"/>
      <c r="B57" s="2"/>
      <c r="C57" s="2"/>
      <c r="D57" s="2"/>
      <c r="E57" s="2"/>
      <c r="F57" s="10"/>
      <c r="G57" s="10"/>
      <c r="H57" s="10"/>
      <c r="I57" s="10"/>
      <c r="J57" s="10"/>
      <c r="K57" s="10"/>
      <c r="L57" s="10"/>
      <c r="M57" s="10"/>
      <c r="N57" s="2"/>
      <c r="O57" s="70"/>
      <c r="P57" s="2"/>
      <c r="Q57" s="10"/>
      <c r="R57" s="10"/>
      <c r="S57" s="10"/>
      <c r="T57" s="10"/>
      <c r="U57" s="10"/>
      <c r="V57" s="10"/>
      <c r="W57" s="10"/>
      <c r="X57" s="10"/>
      <c r="Y57" s="2"/>
      <c r="Z57" s="70"/>
      <c r="AA57" s="2"/>
      <c r="AB57" s="2"/>
      <c r="AC57" s="10"/>
      <c r="AD57" s="10"/>
      <c r="AE57" s="10"/>
      <c r="AF57" s="10"/>
      <c r="AG57" s="10"/>
      <c r="AH57" s="10"/>
      <c r="AI57" s="10"/>
      <c r="AJ57" s="10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</row>
    <row r="58" customFormat="false" ht="12.75" hidden="false" customHeight="false" outlineLevel="0" collapsed="false">
      <c r="A58" s="1"/>
      <c r="B58" s="10" t="s">
        <v>24</v>
      </c>
      <c r="C58" s="10"/>
      <c r="D58" s="10"/>
      <c r="E58" s="47"/>
      <c r="F58" s="55" t="s">
        <v>25</v>
      </c>
      <c r="G58" s="55"/>
      <c r="H58" s="55"/>
      <c r="I58" s="55"/>
      <c r="J58" s="55"/>
      <c r="K58" s="55"/>
      <c r="L58" s="55"/>
      <c r="M58" s="55"/>
      <c r="N58" s="2"/>
      <c r="O58" s="55" t="s">
        <v>26</v>
      </c>
      <c r="P58" s="55"/>
      <c r="Q58" s="55"/>
      <c r="R58" s="55"/>
      <c r="S58" s="55"/>
      <c r="T58" s="55"/>
      <c r="U58" s="55"/>
      <c r="V58" s="55"/>
      <c r="W58" s="2"/>
      <c r="X58" s="55" t="s">
        <v>27</v>
      </c>
      <c r="Y58" s="55"/>
      <c r="Z58" s="55"/>
      <c r="AA58" s="55"/>
      <c r="AB58" s="2"/>
      <c r="AC58" s="55" t="s">
        <v>28</v>
      </c>
      <c r="AD58" s="55"/>
      <c r="AE58" s="2"/>
      <c r="AF58" s="2"/>
      <c r="AG58" s="10" t="s">
        <v>29</v>
      </c>
      <c r="AH58" s="10"/>
      <c r="AI58" s="10"/>
      <c r="AJ58" s="10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</row>
    <row r="59" customFormat="false" ht="12.75" hidden="false" customHeight="false" outlineLevel="0" collapsed="false">
      <c r="A59" s="1"/>
      <c r="B59" s="56"/>
      <c r="C59" s="13"/>
      <c r="D59" s="2"/>
      <c r="E59" s="2"/>
      <c r="F59" s="41"/>
      <c r="G59" s="41"/>
      <c r="H59" s="41"/>
      <c r="I59" s="41"/>
      <c r="J59" s="41"/>
      <c r="K59" s="41"/>
      <c r="L59" s="41"/>
      <c r="M59" s="41"/>
      <c r="N59" s="2"/>
      <c r="O59" s="41"/>
      <c r="P59" s="41"/>
      <c r="Q59" s="41"/>
      <c r="R59" s="41"/>
      <c r="S59" s="41"/>
      <c r="T59" s="41"/>
      <c r="U59" s="41"/>
      <c r="V59" s="41"/>
      <c r="W59" s="2"/>
      <c r="X59" s="41"/>
      <c r="Y59" s="41"/>
      <c r="Z59" s="41"/>
      <c r="AA59" s="41"/>
      <c r="AB59" s="2"/>
      <c r="AC59" s="41"/>
      <c r="AD59" s="41"/>
      <c r="AE59" s="2"/>
      <c r="AF59" s="2"/>
      <c r="AG59" s="13"/>
      <c r="AH59" s="13"/>
      <c r="AI59" s="13"/>
      <c r="AJ59" s="13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</row>
    <row r="60" customFormat="false" ht="6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57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</row>
    <row r="61" customFormat="false" ht="12.75" hidden="false" customHeight="false" outlineLevel="0" collapsed="false">
      <c r="A61" s="1"/>
      <c r="B61" s="2"/>
      <c r="C61" s="58" t="s">
        <v>30</v>
      </c>
      <c r="D61" s="58"/>
      <c r="E61" s="58"/>
      <c r="F61" s="59" t="n">
        <v>1</v>
      </c>
      <c r="G61" s="59" t="n">
        <v>2</v>
      </c>
      <c r="H61" s="59" t="n">
        <v>3</v>
      </c>
      <c r="I61" s="59" t="n">
        <v>4</v>
      </c>
      <c r="J61" s="59" t="n">
        <v>5</v>
      </c>
      <c r="K61" s="59" t="n">
        <v>6</v>
      </c>
      <c r="L61" s="59" t="n">
        <v>7</v>
      </c>
      <c r="M61" s="59" t="n">
        <v>8</v>
      </c>
      <c r="N61" s="59" t="n">
        <v>9</v>
      </c>
      <c r="O61" s="59" t="n">
        <v>10</v>
      </c>
      <c r="P61" s="59" t="n">
        <v>11</v>
      </c>
      <c r="Q61" s="59" t="n">
        <v>12</v>
      </c>
      <c r="R61" s="59" t="n">
        <v>13</v>
      </c>
      <c r="S61" s="59" t="n">
        <v>14</v>
      </c>
      <c r="T61" s="59" t="n">
        <v>15</v>
      </c>
      <c r="U61" s="59" t="n">
        <v>16</v>
      </c>
      <c r="V61" s="59" t="n">
        <v>17</v>
      </c>
      <c r="W61" s="59" t="n">
        <v>18</v>
      </c>
      <c r="X61" s="59" t="n">
        <v>19</v>
      </c>
      <c r="Y61" s="59" t="n">
        <v>20</v>
      </c>
      <c r="Z61" s="59" t="n">
        <v>21</v>
      </c>
      <c r="AA61" s="59" t="n">
        <v>22</v>
      </c>
      <c r="AB61" s="59" t="n">
        <v>23</v>
      </c>
      <c r="AC61" s="59" t="n">
        <v>24</v>
      </c>
      <c r="AD61" s="59" t="n">
        <v>25</v>
      </c>
      <c r="AE61" s="59" t="n">
        <v>26</v>
      </c>
      <c r="AF61" s="59" t="n">
        <v>27</v>
      </c>
      <c r="AG61" s="59" t="n">
        <v>28</v>
      </c>
      <c r="AH61" s="59" t="n">
        <v>29</v>
      </c>
      <c r="AI61" s="59" t="n">
        <v>30</v>
      </c>
      <c r="AJ61" s="59" t="n">
        <v>31</v>
      </c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</row>
    <row r="62" customFormat="false" ht="12.75" hidden="false" customHeight="false" outlineLevel="0" collapsed="false">
      <c r="A62" s="1"/>
      <c r="B62" s="2"/>
      <c r="C62" s="58" t="s">
        <v>31</v>
      </c>
      <c r="D62" s="58"/>
      <c r="E62" s="58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Q62" s="0" t="n">
        <f aca="false">IF(F62&lt;&gt;"",IF(F62&lt;&gt;($AG$59/5),1,0),0)</f>
        <v>0</v>
      </c>
      <c r="BR62" s="0" t="n">
        <f aca="false">IF(G62&lt;&gt;"",IF(G62&lt;&gt;($AG$59/5),1,0),0)</f>
        <v>0</v>
      </c>
      <c r="BS62" s="0" t="n">
        <f aca="false">IF(H62&lt;&gt;"",IF(H62&lt;&gt;($AG$59/5),1,0),0)</f>
        <v>0</v>
      </c>
      <c r="BT62" s="0" t="n">
        <f aca="false">IF(I62&lt;&gt;"",IF(I62&lt;&gt;($AG$59/5),1,0),0)</f>
        <v>0</v>
      </c>
      <c r="BU62" s="0" t="n">
        <f aca="false">IF(J62&lt;&gt;"",IF(J62&lt;&gt;($AG$59/5),1,0),0)</f>
        <v>0</v>
      </c>
      <c r="BV62" s="0" t="n">
        <f aca="false">IF(K62&lt;&gt;"",IF(K62&lt;&gt;($AG$59/5),1,0),0)</f>
        <v>0</v>
      </c>
      <c r="BW62" s="0" t="n">
        <f aca="false">IF(L62&lt;&gt;"",IF(L62&lt;&gt;($AG$59/5),1,0),0)</f>
        <v>0</v>
      </c>
      <c r="BX62" s="0" t="n">
        <f aca="false">IF(M62&lt;&gt;"",IF(M62&lt;&gt;($AG$59/5),1,0),0)</f>
        <v>0</v>
      </c>
      <c r="BY62" s="0" t="n">
        <f aca="false">IF(N62&lt;&gt;"",IF(N62&lt;&gt;($AG$59/5),1,0),0)</f>
        <v>0</v>
      </c>
      <c r="BZ62" s="0" t="n">
        <f aca="false">IF(O62&lt;&gt;"",IF(O62&lt;&gt;($AG$59/5),1,0),0)</f>
        <v>0</v>
      </c>
      <c r="CA62" s="0" t="n">
        <f aca="false">IF(P62&lt;&gt;"",IF(P62&lt;&gt;($AG$59/5),1,0),0)</f>
        <v>0</v>
      </c>
      <c r="CB62" s="0" t="n">
        <f aca="false">IF(Q62&lt;&gt;"",IF(Q62&lt;&gt;($AG$59/5),1,0),0)</f>
        <v>0</v>
      </c>
      <c r="CC62" s="0" t="n">
        <f aca="false">IF(R62&lt;&gt;"",IF(R62&lt;&gt;($AG$59/5),1,0),0)</f>
        <v>0</v>
      </c>
      <c r="CD62" s="0" t="n">
        <f aca="false">IF(S62&lt;&gt;"",IF(S62&lt;&gt;($AG$59/5),1,0),0)</f>
        <v>0</v>
      </c>
      <c r="CE62" s="0" t="n">
        <f aca="false">IF(T62&lt;&gt;"",IF(T62&lt;&gt;($AG$59/5),1,0),0)</f>
        <v>0</v>
      </c>
      <c r="CF62" s="0" t="n">
        <f aca="false">IF(U62&lt;&gt;"",IF(U62&lt;&gt;($AG$59/5),1,0),0)</f>
        <v>0</v>
      </c>
      <c r="CG62" s="0" t="n">
        <f aca="false">IF(V62&lt;&gt;"",IF(V62&lt;&gt;($AG$59/5),1,0),0)</f>
        <v>0</v>
      </c>
      <c r="CH62" s="0" t="n">
        <f aca="false">IF(W62&lt;&gt;"",IF(W62&lt;&gt;($AG$59/5),1,0),0)</f>
        <v>0</v>
      </c>
      <c r="CI62" s="0" t="n">
        <f aca="false">IF(X62&lt;&gt;"",IF(X62&lt;&gt;($AG$59/5),1,0),0)</f>
        <v>0</v>
      </c>
      <c r="CJ62" s="0" t="n">
        <f aca="false">IF(Y62&lt;&gt;"",IF(Y62&lt;&gt;($AG$59/5),1,0),0)</f>
        <v>0</v>
      </c>
      <c r="CK62" s="0" t="n">
        <f aca="false">IF(Z62&lt;&gt;"",IF(Z62&lt;&gt;($AG$59/5),1,0),0)</f>
        <v>0</v>
      </c>
      <c r="CL62" s="0" t="n">
        <f aca="false">IF(AA62&lt;&gt;"",IF(AA62&lt;&gt;($AG$59/5),1,0),0)</f>
        <v>0</v>
      </c>
      <c r="CM62" s="0" t="n">
        <f aca="false">IF(AB62&lt;&gt;"",IF(AB62&lt;&gt;($AG$59/5),1,0),0)</f>
        <v>0</v>
      </c>
      <c r="CN62" s="0" t="n">
        <f aca="false">IF(AC62&lt;&gt;"",IF(AC62&lt;&gt;($AG$59/5),1,0),0)</f>
        <v>0</v>
      </c>
      <c r="CO62" s="0" t="n">
        <f aca="false">IF(AD62&lt;&gt;"",IF(AD62&lt;&gt;($AG$59/5),1,0),0)</f>
        <v>0</v>
      </c>
      <c r="CP62" s="0" t="n">
        <f aca="false">IF(AE62&lt;&gt;"",IF(AE62&lt;&gt;($AG$59/5),1,0),0)</f>
        <v>0</v>
      </c>
      <c r="CQ62" s="0" t="n">
        <f aca="false">IF(AF62&lt;&gt;"",IF(AF62&lt;&gt;($AG$59/5),1,0),0)</f>
        <v>0</v>
      </c>
      <c r="CR62" s="0" t="n">
        <f aca="false">IF(AG62&lt;&gt;"",IF(AG62&lt;&gt;($AG$59/5),1,0),0)</f>
        <v>0</v>
      </c>
      <c r="CS62" s="0" t="n">
        <f aca="false">IF(AH62&lt;&gt;"",IF(AH62&lt;&gt;($AG$59/5),1,0),0)</f>
        <v>0</v>
      </c>
      <c r="CT62" s="0" t="n">
        <f aca="false">IF(AI62&lt;&gt;"",IF(AI62&lt;&gt;($AG$59/5),1,0),0)</f>
        <v>0</v>
      </c>
      <c r="CU62" s="0" t="n">
        <f aca="false">IF(AJ62&lt;&gt;"",IF(AJ62&lt;&gt;($AG$59/5),1,0),0)</f>
        <v>0</v>
      </c>
      <c r="CV62" s="60" t="n">
        <f aca="false">SUM(BQ62:CU62)</f>
        <v>0</v>
      </c>
    </row>
    <row r="63" customFormat="false" ht="12.75" hidden="false" customHeight="false" outlineLevel="0" collapsed="false">
      <c r="A63" s="1"/>
      <c r="B63" s="2"/>
      <c r="C63" s="58" t="s">
        <v>32</v>
      </c>
      <c r="D63" s="58"/>
      <c r="E63" s="58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</row>
    <row r="64" customFormat="false" ht="3.9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</row>
    <row r="65" customFormat="false" ht="13.5" hidden="false" customHeight="false" outlineLevel="0" collapsed="false">
      <c r="A65" s="1"/>
      <c r="B65" s="2"/>
      <c r="C65" s="2"/>
      <c r="D65" s="2"/>
      <c r="E65" s="61" t="str">
        <f aca="false">IF($CV$62&gt;0,"AMMESSE SOLO"," ")</f>
        <v> </v>
      </c>
      <c r="K65" s="10" t="s">
        <v>33</v>
      </c>
      <c r="L65" s="10"/>
      <c r="M65" s="10"/>
      <c r="Q65" s="55" t="s">
        <v>34</v>
      </c>
      <c r="R65" s="55"/>
      <c r="S65" s="55"/>
      <c r="T65" s="55"/>
      <c r="X65" s="43" t="s">
        <v>35</v>
      </c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</row>
    <row r="66" customFormat="false" ht="13.5" hidden="false" customHeight="false" outlineLevel="0" collapsed="false">
      <c r="A66" s="1"/>
      <c r="B66" s="2"/>
      <c r="C66" s="62" t="n">
        <v>4</v>
      </c>
      <c r="D66" s="2"/>
      <c r="E66" s="61" t="str">
        <f aca="false">IF($CV$62&gt;0,"GIORNATE INTERE"," ")</f>
        <v> </v>
      </c>
      <c r="K66" s="63" t="n">
        <f aca="false">SUM(F62:AJ62)</f>
        <v>0</v>
      </c>
      <c r="L66" s="63"/>
      <c r="M66" s="63"/>
      <c r="Q66" s="64"/>
      <c r="R66" s="64"/>
      <c r="S66" s="64"/>
      <c r="T66" s="64"/>
      <c r="Z66" s="65"/>
      <c r="AA66" s="65"/>
      <c r="AB66" s="65"/>
      <c r="AC66" s="65"/>
      <c r="AD66" s="65"/>
      <c r="AE66" s="65"/>
      <c r="AF66" s="65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</row>
    <row r="67" customFormat="false" ht="3.95" hidden="false" customHeight="true" outlineLevel="0" collapsed="false">
      <c r="A67" s="1"/>
      <c r="B67" s="2"/>
      <c r="C67" s="2"/>
      <c r="D67" s="2"/>
      <c r="E67" s="2"/>
      <c r="K67" s="63"/>
      <c r="L67" s="71"/>
      <c r="M67" s="71"/>
      <c r="Q67" s="72"/>
      <c r="R67" s="72"/>
      <c r="S67" s="72"/>
      <c r="T67" s="72"/>
      <c r="Z67" s="34"/>
      <c r="AA67" s="34"/>
      <c r="AB67" s="34"/>
      <c r="AC67" s="34"/>
      <c r="AD67" s="34"/>
      <c r="AE67" s="34"/>
      <c r="AF67" s="34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</row>
    <row r="68" customFormat="false" ht="6" hidden="false" customHeight="true" outlineLevel="0" collapsed="false">
      <c r="A68" s="1"/>
      <c r="B68" s="2"/>
      <c r="C68" s="52"/>
      <c r="D68" s="53"/>
      <c r="E68" s="53"/>
      <c r="F68" s="69"/>
      <c r="G68" s="69"/>
      <c r="H68" s="69"/>
      <c r="I68" s="69"/>
      <c r="J68" s="69"/>
      <c r="K68" s="69"/>
      <c r="L68" s="69"/>
      <c r="M68" s="69"/>
      <c r="N68" s="53"/>
      <c r="O68" s="68"/>
      <c r="P68" s="53"/>
      <c r="Q68" s="69"/>
      <c r="R68" s="69"/>
      <c r="S68" s="69"/>
      <c r="T68" s="69"/>
      <c r="U68" s="69"/>
      <c r="V68" s="69"/>
      <c r="W68" s="69"/>
      <c r="X68" s="69"/>
      <c r="Y68" s="53"/>
      <c r="Z68" s="68"/>
      <c r="AA68" s="53"/>
      <c r="AB68" s="53"/>
      <c r="AC68" s="69"/>
      <c r="AD68" s="69"/>
      <c r="AE68" s="69"/>
      <c r="AF68" s="69"/>
      <c r="AG68" s="69"/>
      <c r="AH68" s="69"/>
      <c r="AI68" s="69"/>
      <c r="AJ68" s="73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</row>
    <row r="69" customFormat="false" ht="6" hidden="false" customHeight="true" outlineLevel="0" collapsed="false">
      <c r="A69" s="1"/>
      <c r="B69" s="2"/>
      <c r="C69" s="57"/>
      <c r="D69" s="57"/>
      <c r="E69" s="57"/>
      <c r="F69" s="10"/>
      <c r="G69" s="10"/>
      <c r="H69" s="10"/>
      <c r="I69" s="10"/>
      <c r="J69" s="10"/>
      <c r="K69" s="10"/>
      <c r="L69" s="10"/>
      <c r="M69" s="10"/>
      <c r="N69" s="57"/>
      <c r="O69" s="74"/>
      <c r="P69" s="57"/>
      <c r="Q69" s="10"/>
      <c r="R69" s="10"/>
      <c r="S69" s="10"/>
      <c r="T69" s="10"/>
      <c r="U69" s="10"/>
      <c r="V69" s="10"/>
      <c r="W69" s="10"/>
      <c r="X69" s="10"/>
      <c r="Y69" s="57"/>
      <c r="Z69" s="74"/>
      <c r="AA69" s="57"/>
      <c r="AB69" s="57"/>
      <c r="AC69" s="10"/>
      <c r="AD69" s="10"/>
      <c r="AE69" s="10"/>
      <c r="AF69" s="10"/>
      <c r="AG69" s="10"/>
      <c r="AH69" s="10"/>
      <c r="AI69" s="10"/>
      <c r="AJ69" s="10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</row>
    <row r="70" customFormat="false" ht="12.75" hidden="false" customHeight="false" outlineLevel="0" collapsed="false">
      <c r="A70" s="1"/>
      <c r="B70" s="2"/>
      <c r="C70" s="75" t="s">
        <v>36</v>
      </c>
      <c r="D70" s="75"/>
      <c r="E70" s="75"/>
      <c r="F70" s="9"/>
      <c r="G70" s="9"/>
      <c r="H70" s="9"/>
      <c r="I70" s="9"/>
      <c r="J70" s="9"/>
      <c r="K70" s="9"/>
      <c r="L70" s="9"/>
      <c r="M70" s="9"/>
      <c r="N70" s="75"/>
      <c r="O70" s="70"/>
      <c r="P70" s="75"/>
      <c r="Q70" s="9"/>
      <c r="R70" s="9"/>
      <c r="S70" s="9"/>
      <c r="T70" s="9"/>
      <c r="U70" s="10"/>
      <c r="V70" s="10"/>
      <c r="X70" s="10"/>
      <c r="Y70" s="2"/>
      <c r="Z70" s="70"/>
      <c r="AA70" s="2"/>
      <c r="AB70" s="2"/>
      <c r="AC70" s="10"/>
      <c r="AE70" s="10"/>
      <c r="AJ70" s="10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</row>
    <row r="71" customFormat="false" ht="12.75" hidden="false" customHeight="false" outlineLevel="0" collapsed="false">
      <c r="A71" s="1"/>
      <c r="B71" s="2"/>
      <c r="C71" s="75" t="s">
        <v>37</v>
      </c>
      <c r="D71" s="75"/>
      <c r="E71" s="75"/>
      <c r="F71" s="9"/>
      <c r="G71" s="9"/>
      <c r="H71" s="9"/>
      <c r="I71" s="9"/>
      <c r="J71" s="9"/>
      <c r="K71" s="9"/>
      <c r="L71" s="9"/>
      <c r="M71" s="9"/>
      <c r="N71" s="75"/>
      <c r="O71" s="70"/>
      <c r="P71" s="75"/>
      <c r="Q71" s="9"/>
      <c r="R71" s="9"/>
      <c r="S71" s="9"/>
      <c r="T71" s="9"/>
      <c r="U71" s="10"/>
      <c r="V71" s="10"/>
      <c r="W71" s="10"/>
      <c r="X71" s="10"/>
      <c r="Y71" s="2"/>
      <c r="Z71" s="70"/>
      <c r="AA71" s="2"/>
      <c r="AB71" s="2"/>
      <c r="AC71" s="10"/>
      <c r="AD71" s="43" t="s">
        <v>38</v>
      </c>
      <c r="AE71" s="10"/>
      <c r="AF71" s="45"/>
      <c r="AG71" s="45"/>
      <c r="AH71" s="45"/>
      <c r="AI71" s="45"/>
      <c r="AJ71" s="10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</row>
    <row r="72" customFormat="false" ht="6" hidden="false" customHeight="true" outlineLevel="0" collapsed="false">
      <c r="A72" s="1"/>
      <c r="B72" s="2"/>
      <c r="C72" s="2"/>
      <c r="D72" s="2"/>
      <c r="E72" s="2"/>
      <c r="F72" s="10"/>
      <c r="G72" s="10"/>
      <c r="H72" s="10"/>
      <c r="I72" s="10"/>
      <c r="J72" s="10"/>
      <c r="K72" s="10"/>
      <c r="L72" s="10"/>
      <c r="M72" s="10"/>
      <c r="N72" s="2"/>
      <c r="O72" s="70"/>
      <c r="P72" s="2"/>
      <c r="Q72" s="10"/>
      <c r="R72" s="10"/>
      <c r="S72" s="10"/>
      <c r="T72" s="10"/>
      <c r="U72" s="10"/>
      <c r="V72" s="10"/>
      <c r="W72" s="10"/>
      <c r="X72" s="10"/>
      <c r="Y72" s="2"/>
      <c r="Z72" s="70"/>
      <c r="AA72" s="2"/>
      <c r="AB72" s="2"/>
      <c r="AC72" s="10"/>
      <c r="AD72" s="10"/>
      <c r="AE72" s="10"/>
      <c r="AF72" s="10"/>
      <c r="AG72" s="10"/>
      <c r="AH72" s="10"/>
      <c r="AI72" s="10"/>
      <c r="AJ72" s="10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</row>
    <row r="73" customFormat="false" ht="12.75" hidden="false" customHeight="false" outlineLevel="0" collapsed="false">
      <c r="A73" s="1"/>
      <c r="B73" s="47"/>
      <c r="C73" s="2" t="s">
        <v>39</v>
      </c>
      <c r="D73" s="2"/>
      <c r="E73" s="2"/>
      <c r="F73" s="10"/>
      <c r="G73" s="10"/>
      <c r="H73" s="10"/>
      <c r="I73" s="10"/>
      <c r="J73" s="10"/>
      <c r="K73" s="10"/>
      <c r="L73" s="10"/>
      <c r="M73" s="10"/>
      <c r="N73" s="2"/>
      <c r="O73" s="70"/>
      <c r="P73" s="2"/>
      <c r="Q73" s="10"/>
      <c r="R73" s="10"/>
      <c r="S73" s="10"/>
      <c r="T73" s="10"/>
      <c r="U73" s="10"/>
      <c r="V73" s="76"/>
      <c r="W73" s="77" t="s">
        <v>40</v>
      </c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8"/>
      <c r="AJ73" s="10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</row>
    <row r="74" customFormat="false" ht="12.75" hidden="false" customHeight="false" outlineLevel="0" collapsed="false">
      <c r="A74" s="1"/>
      <c r="B74" s="79"/>
      <c r="C74" s="2" t="s">
        <v>41</v>
      </c>
      <c r="D74" s="2"/>
      <c r="E74" s="2"/>
      <c r="F74" s="10"/>
      <c r="G74" s="10"/>
      <c r="H74" s="10"/>
      <c r="I74" s="10"/>
      <c r="J74" s="10"/>
      <c r="K74" s="10"/>
      <c r="L74" s="10"/>
      <c r="M74" s="10"/>
      <c r="N74" s="2"/>
      <c r="O74" s="70"/>
      <c r="P74" s="2"/>
      <c r="Q74" s="10"/>
      <c r="R74" s="10"/>
      <c r="S74" s="10"/>
      <c r="T74" s="10"/>
      <c r="U74" s="10"/>
      <c r="V74" s="80"/>
      <c r="AI74" s="81"/>
      <c r="AJ74" s="10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</row>
    <row r="75" customFormat="false" ht="12.75" hidden="false" customHeight="false" outlineLevel="0" collapsed="false">
      <c r="A75" s="1"/>
      <c r="B75" s="2"/>
      <c r="C75" s="2" t="s">
        <v>42</v>
      </c>
      <c r="D75" s="2"/>
      <c r="E75" s="2"/>
      <c r="F75" s="10"/>
      <c r="G75" s="10"/>
      <c r="H75" s="10"/>
      <c r="I75" s="10"/>
      <c r="J75" s="10"/>
      <c r="K75" s="10"/>
      <c r="L75" s="10"/>
      <c r="M75" s="10"/>
      <c r="N75" s="2"/>
      <c r="O75" s="70"/>
      <c r="P75" s="2"/>
      <c r="Q75" s="10"/>
      <c r="R75" s="10"/>
      <c r="S75" s="10"/>
      <c r="T75" s="10"/>
      <c r="U75" s="10"/>
      <c r="V75" s="80"/>
      <c r="W75" s="10"/>
      <c r="X75" s="10"/>
      <c r="Y75" s="57"/>
      <c r="Z75" s="74"/>
      <c r="AA75" s="57"/>
      <c r="AB75" s="57"/>
      <c r="AC75" s="10"/>
      <c r="AD75" s="10"/>
      <c r="AE75" s="10"/>
      <c r="AF75" s="10"/>
      <c r="AG75" s="10"/>
      <c r="AH75" s="10"/>
      <c r="AI75" s="81"/>
      <c r="AJ75" s="10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</row>
    <row r="76" customFormat="false" ht="12.75" hidden="false" customHeight="false" outlineLevel="0" collapsed="false">
      <c r="A76" s="1"/>
      <c r="B76" s="47"/>
      <c r="C76" s="2" t="s">
        <v>43</v>
      </c>
      <c r="D76" s="2"/>
      <c r="E76" s="2"/>
      <c r="F76" s="10"/>
      <c r="G76" s="10"/>
      <c r="H76" s="10"/>
      <c r="I76" s="10"/>
      <c r="J76" s="10"/>
      <c r="K76" s="10"/>
      <c r="L76" s="10"/>
      <c r="M76" s="10"/>
      <c r="P76" s="10"/>
      <c r="Q76" s="10"/>
      <c r="R76" s="10"/>
      <c r="S76" s="82"/>
      <c r="T76" s="10"/>
      <c r="U76" s="10"/>
      <c r="V76" s="80"/>
      <c r="W76" s="10"/>
      <c r="X76" s="10"/>
      <c r="Y76" s="57"/>
      <c r="Z76" s="74"/>
      <c r="AA76" s="57"/>
      <c r="AB76" s="57"/>
      <c r="AC76" s="10"/>
      <c r="AD76" s="10"/>
      <c r="AE76" s="10"/>
      <c r="AF76" s="10"/>
      <c r="AG76" s="10"/>
      <c r="AH76" s="10"/>
      <c r="AI76" s="81"/>
      <c r="AJ76" s="10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</row>
    <row r="77" customFormat="false" ht="12.75" hidden="false" customHeight="false" outlineLevel="0" collapsed="false">
      <c r="A77" s="1"/>
      <c r="B77" s="2"/>
      <c r="C77" s="2" t="s">
        <v>44</v>
      </c>
      <c r="D77" s="2"/>
      <c r="E77" s="2"/>
      <c r="F77" s="10"/>
      <c r="G77" s="10"/>
      <c r="H77" s="10"/>
      <c r="I77" s="10"/>
      <c r="J77" s="10"/>
      <c r="K77" s="10"/>
      <c r="L77" s="10"/>
      <c r="M77" s="10"/>
      <c r="N77" s="2"/>
      <c r="S77" s="10"/>
      <c r="T77" s="10"/>
      <c r="U77" s="10"/>
      <c r="V77" s="80"/>
      <c r="W77" s="10"/>
      <c r="X77" s="10"/>
      <c r="Y77" s="57"/>
      <c r="Z77" s="74"/>
      <c r="AA77" s="57"/>
      <c r="AB77" s="57"/>
      <c r="AC77" s="10"/>
      <c r="AD77" s="10"/>
      <c r="AE77" s="10"/>
      <c r="AF77" s="10"/>
      <c r="AG77" s="10"/>
      <c r="AH77" s="10"/>
      <c r="AI77" s="81"/>
      <c r="AJ77" s="10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</row>
    <row r="78" customFormat="false" ht="12.75" hidden="false" customHeight="false" outlineLevel="0" collapsed="false">
      <c r="A78" s="1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83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5"/>
      <c r="AJ78" s="2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</row>
    <row r="82" customFormat="false" ht="2.1" hidden="false" customHeight="true" outlineLevel="0" collapsed="false">
      <c r="A82" s="1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</row>
    <row r="188" customFormat="false" ht="12.75" hidden="false" customHeight="false" outlineLevel="0" collapsed="false">
      <c r="A188" s="1"/>
      <c r="B188" s="87" t="s">
        <v>45</v>
      </c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8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</row>
    <row r="189" customFormat="false" ht="12.75" hidden="false" customHeight="false" outlineLevel="0" collapsed="false">
      <c r="A189" s="1"/>
      <c r="B189" s="87" t="s">
        <v>46</v>
      </c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8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</row>
    <row r="190" customFormat="false" ht="12.75" hidden="false" customHeight="false" outlineLevel="0" collapsed="false">
      <c r="A190" s="1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8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</row>
    <row r="191" customFormat="false" ht="12.75" hidden="false" customHeight="false" outlineLevel="0" collapsed="false">
      <c r="A191" s="1"/>
      <c r="B191" s="89"/>
      <c r="C191" s="89"/>
      <c r="D191" s="89"/>
      <c r="E191" s="89" t="s">
        <v>47</v>
      </c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8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</row>
    <row r="192" customFormat="false" ht="12.75" hidden="false" customHeight="false" outlineLevel="0" collapsed="false">
      <c r="A192" s="1"/>
      <c r="B192" s="89"/>
      <c r="C192" s="89"/>
      <c r="D192" s="89"/>
      <c r="E192" s="89" t="s">
        <v>48</v>
      </c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8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</row>
    <row r="193" customFormat="false" ht="12.75" hidden="false" customHeight="false" outlineLevel="0" collapsed="false">
      <c r="A193" s="1"/>
      <c r="B193" s="89"/>
      <c r="C193" s="89"/>
      <c r="D193" s="89"/>
      <c r="E193" s="89" t="s">
        <v>49</v>
      </c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8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</row>
    <row r="194" customFormat="false" ht="12.75" hidden="false" customHeight="false" outlineLevel="0" collapsed="false">
      <c r="A194" s="1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8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</row>
    <row r="195" customFormat="false" ht="12.75" hidden="false" customHeight="false" outlineLevel="0" collapsed="false">
      <c r="A195" s="1"/>
      <c r="B195" s="87" t="s">
        <v>50</v>
      </c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8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</row>
    <row r="196" customFormat="false" ht="12.75" hidden="false" customHeight="false" outlineLevel="0" collapsed="false">
      <c r="A196" s="1"/>
      <c r="B196" s="89"/>
      <c r="C196" s="90" t="s">
        <v>2</v>
      </c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8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</row>
    <row r="197" customFormat="false" ht="3.95" hidden="false" customHeight="true" outlineLevel="0" collapsed="false">
      <c r="A197" s="1"/>
      <c r="B197" s="89"/>
      <c r="C197" s="90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8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</row>
    <row r="198" customFormat="false" ht="12.75" hidden="false" customHeight="false" outlineLevel="0" collapsed="false">
      <c r="A198" s="1"/>
      <c r="B198" s="89"/>
      <c r="C198" s="90" t="s">
        <v>3</v>
      </c>
      <c r="D198" s="89"/>
      <c r="E198" s="89"/>
      <c r="F198" s="89" t="s">
        <v>51</v>
      </c>
      <c r="G198" s="89"/>
      <c r="H198" s="89"/>
      <c r="I198" s="89"/>
      <c r="J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8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</row>
    <row r="199" customFormat="false" ht="12.75" hidden="false" customHeight="false" outlineLevel="0" collapsed="false">
      <c r="A199" s="1"/>
      <c r="B199" s="89"/>
      <c r="C199" s="90" t="s">
        <v>4</v>
      </c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8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</row>
    <row r="200" customFormat="false" ht="12.75" hidden="false" customHeight="false" outlineLevel="0" collapsed="false">
      <c r="A200" s="1"/>
      <c r="B200" s="89"/>
      <c r="C200" s="90" t="s">
        <v>5</v>
      </c>
      <c r="D200" s="89"/>
      <c r="E200" s="89"/>
      <c r="F200" s="89" t="s">
        <v>52</v>
      </c>
      <c r="G200" s="89"/>
      <c r="H200" s="89"/>
      <c r="I200" s="89"/>
      <c r="J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8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</row>
    <row r="201" customFormat="false" ht="12.75" hidden="false" customHeight="false" outlineLevel="0" collapsed="false">
      <c r="A201" s="1"/>
      <c r="B201" s="89"/>
      <c r="C201" s="90" t="s">
        <v>6</v>
      </c>
      <c r="D201" s="89"/>
      <c r="E201" s="89"/>
      <c r="F201" s="89" t="s">
        <v>53</v>
      </c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8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</row>
    <row r="202" customFormat="false" ht="12.75" hidden="false" customHeight="false" outlineLevel="0" collapsed="false">
      <c r="A202" s="1"/>
      <c r="B202" s="89"/>
      <c r="C202" s="90" t="s">
        <v>54</v>
      </c>
      <c r="D202" s="89"/>
      <c r="E202" s="89"/>
      <c r="F202" s="89" t="s">
        <v>55</v>
      </c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8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</row>
    <row r="203" customFormat="false" ht="12.75" hidden="false" customHeight="false" outlineLevel="0" collapsed="false">
      <c r="A203" s="1"/>
      <c r="B203" s="89"/>
      <c r="C203" s="90" t="s">
        <v>56</v>
      </c>
      <c r="D203" s="89"/>
      <c r="E203" s="89"/>
      <c r="F203" s="89" t="s">
        <v>57</v>
      </c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8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</row>
    <row r="204" customFormat="false" ht="12.75" hidden="false" customHeight="false" outlineLevel="0" collapsed="false">
      <c r="A204" s="1"/>
      <c r="B204" s="89"/>
      <c r="C204" s="90" t="s">
        <v>8</v>
      </c>
      <c r="D204" s="89"/>
      <c r="E204" s="89"/>
      <c r="F204" s="89" t="s">
        <v>58</v>
      </c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8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</row>
    <row r="205" customFormat="false" ht="12.75" hidden="false" customHeight="false" outlineLevel="0" collapsed="false">
      <c r="A205" s="1"/>
      <c r="B205" s="89"/>
      <c r="C205" s="90" t="s">
        <v>9</v>
      </c>
      <c r="D205" s="89"/>
      <c r="E205" s="89"/>
      <c r="F205" s="89"/>
      <c r="G205" s="89"/>
      <c r="H205" s="89"/>
      <c r="I205" s="89"/>
      <c r="J205" s="89" t="s">
        <v>59</v>
      </c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8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</row>
    <row r="206" customFormat="false" ht="12.75" hidden="false" customHeight="false" outlineLevel="0" collapsed="false">
      <c r="A206" s="1"/>
      <c r="B206" s="89"/>
      <c r="C206" s="90"/>
      <c r="D206" s="89"/>
      <c r="E206" s="89"/>
      <c r="F206" s="89"/>
      <c r="G206" s="89"/>
      <c r="H206" s="89"/>
      <c r="I206" s="89"/>
      <c r="J206" s="89" t="s">
        <v>60</v>
      </c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8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</row>
    <row r="207" customFormat="false" ht="12.75" hidden="false" customHeight="false" outlineLevel="0" collapsed="false">
      <c r="A207" s="1"/>
      <c r="B207" s="89"/>
      <c r="C207" s="90" t="s">
        <v>12</v>
      </c>
      <c r="D207" s="89"/>
      <c r="E207" s="89"/>
      <c r="F207" s="89"/>
      <c r="G207" s="89"/>
      <c r="H207" s="89" t="s">
        <v>61</v>
      </c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8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</row>
    <row r="208" customFormat="false" ht="12.75" hidden="false" customHeight="false" outlineLevel="0" collapsed="false">
      <c r="A208" s="1"/>
      <c r="B208" s="89"/>
      <c r="C208" s="90"/>
      <c r="D208" s="89"/>
      <c r="E208" s="89"/>
      <c r="F208" s="89"/>
      <c r="G208" s="89"/>
      <c r="H208" s="89" t="s">
        <v>62</v>
      </c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8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</row>
    <row r="209" customFormat="false" ht="12.75" hidden="false" customHeight="false" outlineLevel="0" collapsed="false">
      <c r="A209" s="1"/>
      <c r="B209" s="89"/>
      <c r="C209" s="90" t="s">
        <v>13</v>
      </c>
      <c r="D209" s="89"/>
      <c r="E209" s="89"/>
      <c r="F209" s="89"/>
      <c r="G209" s="89" t="s">
        <v>63</v>
      </c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8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</row>
    <row r="210" customFormat="false" ht="12.75" hidden="false" customHeight="false" outlineLevel="0" collapsed="false">
      <c r="A210" s="1"/>
      <c r="B210" s="89"/>
      <c r="C210" s="89"/>
      <c r="D210" s="89"/>
      <c r="E210" s="89"/>
      <c r="F210" s="89"/>
      <c r="G210" s="89" t="s">
        <v>64</v>
      </c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8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</row>
    <row r="211" customFormat="false" ht="12.75" hidden="false" customHeight="false" outlineLevel="0" collapsed="false">
      <c r="A211" s="1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8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</row>
    <row r="212" customFormat="false" ht="12.75" hidden="false" customHeight="false" outlineLevel="0" collapsed="false">
      <c r="A212" s="1"/>
      <c r="B212" s="89"/>
      <c r="C212" s="90" t="s">
        <v>17</v>
      </c>
      <c r="D212" s="89"/>
      <c r="E212" s="89"/>
      <c r="F212" s="89"/>
      <c r="G212" s="89" t="s">
        <v>65</v>
      </c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8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</row>
    <row r="213" customFormat="false" ht="12.75" hidden="false" customHeight="false" outlineLevel="0" collapsed="false">
      <c r="A213" s="1"/>
      <c r="B213" s="89"/>
      <c r="C213" s="90"/>
      <c r="D213" s="89"/>
      <c r="E213" s="89"/>
      <c r="F213" s="89"/>
      <c r="G213" s="89" t="s">
        <v>66</v>
      </c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8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</row>
    <row r="214" customFormat="false" ht="12.75" hidden="false" customHeight="false" outlineLevel="0" collapsed="false">
      <c r="A214" s="1"/>
      <c r="B214" s="89"/>
      <c r="C214" s="90"/>
      <c r="D214" s="89"/>
      <c r="E214" s="89"/>
      <c r="F214" s="89"/>
      <c r="G214" s="89" t="s">
        <v>67</v>
      </c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8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</row>
    <row r="215" customFormat="false" ht="3.95" hidden="false" customHeight="true" outlineLevel="0" collapsed="false">
      <c r="A215" s="1"/>
      <c r="B215" s="89"/>
      <c r="C215" s="90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8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</row>
    <row r="216" customFormat="false" ht="12.75" hidden="false" customHeight="false" outlineLevel="0" collapsed="false">
      <c r="A216" s="1"/>
      <c r="B216" s="89"/>
      <c r="C216" s="90" t="s">
        <v>14</v>
      </c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8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</row>
    <row r="217" customFormat="false" ht="12.75" hidden="false" customHeight="false" outlineLevel="0" collapsed="false">
      <c r="A217" s="1"/>
      <c r="B217" s="89"/>
      <c r="C217" s="90" t="s">
        <v>15</v>
      </c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8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</row>
    <row r="218" customFormat="false" ht="12.75" hidden="false" customHeight="false" outlineLevel="0" collapsed="false">
      <c r="A218" s="1"/>
      <c r="B218" s="89"/>
      <c r="C218" s="90" t="s">
        <v>16</v>
      </c>
      <c r="D218" s="89"/>
      <c r="E218" s="89"/>
      <c r="F218" s="89"/>
      <c r="G218" s="89"/>
      <c r="H218" s="89" t="s">
        <v>68</v>
      </c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8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</row>
    <row r="219" customFormat="false" ht="12.75" hidden="false" customHeight="false" outlineLevel="0" collapsed="false">
      <c r="A219" s="1"/>
      <c r="B219" s="89"/>
      <c r="C219" s="90"/>
      <c r="D219" s="89"/>
      <c r="E219" s="89"/>
      <c r="F219" s="89"/>
      <c r="G219" s="89"/>
      <c r="H219" s="89" t="s">
        <v>69</v>
      </c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8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</row>
    <row r="220" customFormat="false" ht="12.75" hidden="false" customHeight="false" outlineLevel="0" collapsed="false">
      <c r="A220" s="1"/>
      <c r="B220" s="89"/>
      <c r="C220" s="90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8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</row>
    <row r="221" customFormat="false" ht="12.75" hidden="false" customHeight="false" outlineLevel="0" collapsed="false">
      <c r="A221" s="1"/>
      <c r="B221" s="89"/>
      <c r="C221" s="90" t="s">
        <v>7</v>
      </c>
      <c r="D221" s="89"/>
      <c r="E221" s="89"/>
      <c r="F221" s="89"/>
      <c r="G221" s="89"/>
      <c r="H221" s="89" t="s">
        <v>70</v>
      </c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8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</row>
    <row r="222" customFormat="false" ht="12.75" hidden="false" customHeight="false" outlineLevel="0" collapsed="false">
      <c r="A222" s="1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8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</row>
    <row r="223" customFormat="false" ht="12.75" hidden="false" customHeight="false" outlineLevel="0" collapsed="false">
      <c r="A223" s="1"/>
      <c r="B223" s="89"/>
      <c r="C223" s="90" t="s">
        <v>23</v>
      </c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8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</row>
    <row r="224" customFormat="false" ht="3.95" hidden="false" customHeight="true" outlineLevel="0" collapsed="false">
      <c r="A224" s="1"/>
      <c r="B224" s="89"/>
      <c r="C224" s="90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8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</row>
    <row r="225" customFormat="false" ht="12.75" hidden="false" customHeight="false" outlineLevel="0" collapsed="false">
      <c r="A225" s="1"/>
      <c r="B225" s="89"/>
      <c r="C225" s="90" t="s">
        <v>24</v>
      </c>
      <c r="D225" s="89"/>
      <c r="E225" s="89"/>
      <c r="F225" s="89" t="s">
        <v>71</v>
      </c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8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</row>
    <row r="226" customFormat="false" ht="12.75" hidden="false" customHeight="false" outlineLevel="0" collapsed="false">
      <c r="A226" s="1"/>
      <c r="B226" s="89"/>
      <c r="C226" s="90" t="s">
        <v>25</v>
      </c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8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</row>
    <row r="227" customFormat="false" ht="12.75" hidden="false" customHeight="false" outlineLevel="0" collapsed="false">
      <c r="A227" s="1"/>
      <c r="B227" s="89"/>
      <c r="C227" s="90" t="s">
        <v>26</v>
      </c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8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</row>
    <row r="228" customFormat="false" ht="12.75" hidden="false" customHeight="false" outlineLevel="0" collapsed="false">
      <c r="A228" s="1"/>
      <c r="B228" s="89"/>
      <c r="C228" s="90" t="s">
        <v>27</v>
      </c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8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</row>
    <row r="229" customFormat="false" ht="12.75" hidden="false" customHeight="false" outlineLevel="0" collapsed="false">
      <c r="A229" s="1"/>
      <c r="B229" s="89"/>
      <c r="C229" s="90" t="s">
        <v>28</v>
      </c>
      <c r="D229" s="89"/>
      <c r="E229" s="89"/>
      <c r="F229" s="89" t="s">
        <v>72</v>
      </c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8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</row>
    <row r="230" customFormat="false" ht="12.75" hidden="false" customHeight="false" outlineLevel="0" collapsed="false">
      <c r="A230" s="1"/>
      <c r="B230" s="89"/>
      <c r="C230" s="90"/>
      <c r="D230" s="89"/>
      <c r="E230" s="89"/>
      <c r="F230" s="89" t="s">
        <v>73</v>
      </c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8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</row>
    <row r="231" customFormat="false" ht="12.75" hidden="false" customHeight="false" outlineLevel="0" collapsed="false">
      <c r="A231" s="1"/>
      <c r="B231" s="89"/>
      <c r="C231" s="90" t="s">
        <v>74</v>
      </c>
      <c r="D231" s="89"/>
      <c r="E231" s="89"/>
      <c r="F231" s="89"/>
      <c r="G231" s="89" t="s">
        <v>75</v>
      </c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8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</row>
    <row r="232" customFormat="false" ht="12.75" hidden="false" customHeight="false" outlineLevel="0" collapsed="false">
      <c r="A232" s="1"/>
      <c r="B232" s="89"/>
      <c r="C232" s="90" t="s">
        <v>76</v>
      </c>
      <c r="D232" s="89"/>
      <c r="E232" s="89"/>
      <c r="F232" s="89" t="s">
        <v>77</v>
      </c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8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</row>
    <row r="233" customFormat="false" ht="12.75" hidden="false" customHeight="false" outlineLevel="0" collapsed="false">
      <c r="A233" s="1"/>
      <c r="B233" s="89"/>
      <c r="C233" s="90" t="s">
        <v>78</v>
      </c>
      <c r="D233" s="89"/>
      <c r="E233" s="89"/>
      <c r="F233" s="89"/>
      <c r="G233" s="89"/>
      <c r="H233" s="89" t="s">
        <v>79</v>
      </c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8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</row>
    <row r="234" customFormat="false" ht="12.75" hidden="false" customHeight="false" outlineLevel="0" collapsed="false">
      <c r="A234" s="1"/>
      <c r="B234" s="89"/>
      <c r="C234" s="90"/>
      <c r="D234" s="89"/>
      <c r="E234" s="89"/>
      <c r="F234" s="89"/>
      <c r="G234" s="89"/>
      <c r="H234" s="89" t="s">
        <v>80</v>
      </c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8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</row>
    <row r="235" customFormat="false" ht="12.75" hidden="false" customHeight="false" outlineLevel="0" collapsed="false">
      <c r="A235" s="1"/>
      <c r="B235" s="89"/>
      <c r="C235" s="90" t="s">
        <v>81</v>
      </c>
      <c r="D235" s="89"/>
      <c r="E235" s="89"/>
      <c r="F235" s="89"/>
      <c r="G235" s="89"/>
      <c r="H235" s="89"/>
      <c r="I235" s="89" t="s">
        <v>82</v>
      </c>
      <c r="J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8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</row>
    <row r="236" customFormat="false" ht="12.75" hidden="false" customHeight="false" outlineLevel="0" collapsed="false">
      <c r="A236" s="1"/>
      <c r="B236" s="89"/>
      <c r="C236" s="90"/>
      <c r="D236" s="89"/>
      <c r="E236" s="89"/>
      <c r="F236" s="89"/>
      <c r="G236" s="89"/>
      <c r="H236" s="89"/>
      <c r="I236" s="91" t="s">
        <v>83</v>
      </c>
      <c r="J236" s="89" t="s">
        <v>84</v>
      </c>
      <c r="K236" s="89"/>
      <c r="L236" s="89"/>
      <c r="M236" s="89"/>
      <c r="N236" s="91" t="s">
        <v>85</v>
      </c>
      <c r="O236" s="89" t="s">
        <v>86</v>
      </c>
      <c r="P236" s="89"/>
      <c r="Q236" s="89"/>
      <c r="R236" s="91" t="s">
        <v>87</v>
      </c>
      <c r="S236" s="89" t="s">
        <v>88</v>
      </c>
      <c r="T236" s="89"/>
      <c r="U236" s="89"/>
      <c r="V236" s="89"/>
      <c r="W236" s="89"/>
      <c r="X236" s="91" t="s">
        <v>89</v>
      </c>
      <c r="Y236" s="89" t="s">
        <v>90</v>
      </c>
      <c r="Z236" s="89"/>
      <c r="AA236" s="91" t="s">
        <v>91</v>
      </c>
      <c r="AB236" s="89" t="s">
        <v>92</v>
      </c>
      <c r="AC236" s="89"/>
      <c r="AD236" s="91" t="s">
        <v>93</v>
      </c>
      <c r="AE236" s="89" t="s">
        <v>94</v>
      </c>
      <c r="AF236" s="89"/>
      <c r="AG236" s="89"/>
      <c r="AJ236" s="89"/>
      <c r="AK236" s="88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</row>
    <row r="237" customFormat="false" ht="12.75" hidden="false" customHeight="false" outlineLevel="0" collapsed="false">
      <c r="A237" s="1"/>
      <c r="B237" s="89"/>
      <c r="D237" s="89"/>
      <c r="E237" s="89"/>
      <c r="F237" s="89"/>
      <c r="G237" s="89"/>
      <c r="H237" s="89"/>
      <c r="I237" s="91" t="s">
        <v>95</v>
      </c>
      <c r="J237" s="89" t="s">
        <v>96</v>
      </c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8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</row>
    <row r="238" customFormat="false" ht="12.75" hidden="false" customHeight="false" outlineLevel="0" collapsed="false">
      <c r="A238" s="1"/>
      <c r="B238" s="89"/>
      <c r="C238" s="90" t="s">
        <v>33</v>
      </c>
      <c r="D238" s="89"/>
      <c r="E238" s="89" t="s">
        <v>97</v>
      </c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8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</row>
    <row r="239" customFormat="false" ht="12.75" hidden="false" customHeight="false" outlineLevel="0" collapsed="false">
      <c r="A239" s="1"/>
      <c r="B239" s="89"/>
      <c r="C239" s="90" t="s">
        <v>34</v>
      </c>
      <c r="D239" s="89"/>
      <c r="E239" s="89"/>
      <c r="F239" s="89" t="s">
        <v>98</v>
      </c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8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</row>
    <row r="240" customFormat="false" ht="12.75" hidden="false" customHeight="false" outlineLevel="0" collapsed="false">
      <c r="A240" s="1"/>
      <c r="B240" s="89"/>
      <c r="C240" s="90"/>
      <c r="D240" s="89"/>
      <c r="E240" s="89"/>
      <c r="F240" s="89" t="s">
        <v>99</v>
      </c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8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</row>
    <row r="241" customFormat="false" ht="12.75" hidden="false" customHeight="false" outlineLevel="0" collapsed="false">
      <c r="A241" s="1"/>
      <c r="B241" s="89"/>
      <c r="C241" s="90"/>
      <c r="D241" s="89"/>
      <c r="E241" s="89"/>
      <c r="F241" s="89" t="s">
        <v>100</v>
      </c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8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</row>
    <row r="242" customFormat="false" ht="12.75" hidden="false" customHeight="false" outlineLevel="0" collapsed="false">
      <c r="A242" s="1"/>
      <c r="B242" s="89"/>
      <c r="C242" s="90"/>
      <c r="D242" s="89"/>
      <c r="E242" s="89"/>
      <c r="F242" s="89" t="s">
        <v>101</v>
      </c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8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</row>
    <row r="243" customFormat="false" ht="12.75" hidden="false" customHeight="false" outlineLevel="0" collapsed="false">
      <c r="A243" s="1"/>
      <c r="B243" s="89"/>
      <c r="C243" s="90"/>
      <c r="D243" s="89"/>
      <c r="E243" s="89" t="s">
        <v>102</v>
      </c>
      <c r="F243" s="89" t="s">
        <v>103</v>
      </c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8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</row>
    <row r="244" customFormat="false" ht="12.75" hidden="false" customHeight="false" outlineLevel="0" collapsed="false">
      <c r="A244" s="1"/>
      <c r="B244" s="89"/>
      <c r="C244" s="90" t="s">
        <v>104</v>
      </c>
      <c r="D244" s="89"/>
      <c r="E244" s="89"/>
      <c r="F244" s="89"/>
      <c r="G244" s="89"/>
      <c r="H244" s="89"/>
      <c r="I244" s="89"/>
      <c r="J244" s="89"/>
      <c r="K244" s="89" t="s">
        <v>105</v>
      </c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8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</row>
    <row r="245" customFormat="false" ht="12.75" hidden="false" customHeight="false" outlineLevel="0" collapsed="false">
      <c r="A245" s="1"/>
      <c r="B245" s="89"/>
      <c r="C245" s="90" t="s">
        <v>106</v>
      </c>
      <c r="D245" s="89"/>
      <c r="E245" s="89"/>
      <c r="F245" s="89"/>
      <c r="G245" s="89"/>
      <c r="H245" s="89"/>
      <c r="I245" s="89"/>
      <c r="J245" s="89"/>
      <c r="K245" s="89" t="s">
        <v>107</v>
      </c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8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</row>
    <row r="246" customFormat="false" ht="12.75" hidden="false" customHeight="false" outlineLevel="0" collapsed="false">
      <c r="A246" s="1"/>
      <c r="B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8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</row>
    <row r="247" customFormat="false" ht="12.75" hidden="false" customHeight="false" outlineLevel="0" collapsed="false">
      <c r="A247" s="1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8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</row>
    <row r="248" customFormat="false" ht="12.75" hidden="false" customHeight="false" outlineLevel="0" collapsed="false">
      <c r="A248" s="1"/>
      <c r="B248" s="89"/>
      <c r="C248" s="90" t="s">
        <v>108</v>
      </c>
      <c r="D248" s="89"/>
      <c r="E248" s="89"/>
      <c r="F248" s="89"/>
      <c r="G248" s="89"/>
      <c r="H248" s="89"/>
      <c r="I248" s="89"/>
      <c r="J248" s="89"/>
      <c r="K248" s="89" t="s">
        <v>109</v>
      </c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8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</row>
    <row r="249" customFormat="false" ht="12.75" hidden="false" customHeight="false" outlineLevel="0" collapsed="false">
      <c r="A249" s="1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8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</row>
    <row r="250" customFormat="false" ht="12.75" hidden="false" customHeight="false" outlineLevel="0" collapsed="false">
      <c r="A250" s="1"/>
      <c r="B250" s="89"/>
      <c r="C250" s="90" t="s">
        <v>40</v>
      </c>
      <c r="D250" s="89"/>
      <c r="E250" s="89"/>
      <c r="F250" s="89"/>
      <c r="G250" s="89"/>
      <c r="H250" s="89"/>
      <c r="I250" s="89"/>
      <c r="J250" s="89" t="s">
        <v>110</v>
      </c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8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</row>
    <row r="251" customFormat="false" ht="12.75" hidden="false" customHeight="false" outlineLevel="0" collapsed="false">
      <c r="A251" s="1"/>
      <c r="J251" s="0" t="s">
        <v>111</v>
      </c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</row>
    <row r="252" customFormat="false" ht="6" hidden="false" customHeight="true" outlineLevel="0" collapsed="false">
      <c r="A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</row>
  </sheetData>
  <mergeCells count="107">
    <mergeCell ref="C5:AI5"/>
    <mergeCell ref="C6:AI6"/>
    <mergeCell ref="C9:E9"/>
    <mergeCell ref="F9:J9"/>
    <mergeCell ref="AC9:AD9"/>
    <mergeCell ref="G10:I10"/>
    <mergeCell ref="K10:AA10"/>
    <mergeCell ref="AC10:AD10"/>
    <mergeCell ref="C12:E12"/>
    <mergeCell ref="X12:AB12"/>
    <mergeCell ref="AC12:AJ12"/>
    <mergeCell ref="Y13:AA13"/>
    <mergeCell ref="AC13:AJ13"/>
    <mergeCell ref="I15:O15"/>
    <mergeCell ref="T16:AJ16"/>
    <mergeCell ref="F17:J17"/>
    <mergeCell ref="K17:O17"/>
    <mergeCell ref="Q17:AJ17"/>
    <mergeCell ref="C18:E18"/>
    <mergeCell ref="G18:J18"/>
    <mergeCell ref="L18:N18"/>
    <mergeCell ref="C23:E23"/>
    <mergeCell ref="B25:D25"/>
    <mergeCell ref="F25:M25"/>
    <mergeCell ref="O25:V25"/>
    <mergeCell ref="X25:AA25"/>
    <mergeCell ref="AC25:AD25"/>
    <mergeCell ref="AG25:AJ25"/>
    <mergeCell ref="F26:M26"/>
    <mergeCell ref="O26:V26"/>
    <mergeCell ref="X26:AA26"/>
    <mergeCell ref="AC26:AD26"/>
    <mergeCell ref="AG26:AJ26"/>
    <mergeCell ref="C28:E28"/>
    <mergeCell ref="C29:E29"/>
    <mergeCell ref="C30:E30"/>
    <mergeCell ref="K32:M32"/>
    <mergeCell ref="Q32:T32"/>
    <mergeCell ref="X32:AH32"/>
    <mergeCell ref="K33:M33"/>
    <mergeCell ref="Q33:T33"/>
    <mergeCell ref="Z33:AF33"/>
    <mergeCell ref="B36:D36"/>
    <mergeCell ref="F36:M36"/>
    <mergeCell ref="O36:V36"/>
    <mergeCell ref="X36:AA36"/>
    <mergeCell ref="AC36:AD36"/>
    <mergeCell ref="AG36:AJ36"/>
    <mergeCell ref="F37:M37"/>
    <mergeCell ref="O37:V37"/>
    <mergeCell ref="X37:AA37"/>
    <mergeCell ref="AC37:AD37"/>
    <mergeCell ref="AG37:AJ37"/>
    <mergeCell ref="C39:E39"/>
    <mergeCell ref="C40:E40"/>
    <mergeCell ref="C41:E41"/>
    <mergeCell ref="K43:M43"/>
    <mergeCell ref="Q43:T43"/>
    <mergeCell ref="X43:AH43"/>
    <mergeCell ref="K44:M44"/>
    <mergeCell ref="Q44:T44"/>
    <mergeCell ref="Z44:AF44"/>
    <mergeCell ref="B47:D47"/>
    <mergeCell ref="F47:M47"/>
    <mergeCell ref="O47:V47"/>
    <mergeCell ref="X47:AA47"/>
    <mergeCell ref="AC47:AD47"/>
    <mergeCell ref="AG47:AJ47"/>
    <mergeCell ref="F48:M48"/>
    <mergeCell ref="O48:V48"/>
    <mergeCell ref="X48:AA48"/>
    <mergeCell ref="AC48:AD48"/>
    <mergeCell ref="AG48:AJ48"/>
    <mergeCell ref="C50:E50"/>
    <mergeCell ref="C51:E51"/>
    <mergeCell ref="C52:E52"/>
    <mergeCell ref="K54:M54"/>
    <mergeCell ref="Q54:T54"/>
    <mergeCell ref="X54:AH54"/>
    <mergeCell ref="K55:M55"/>
    <mergeCell ref="Q55:T55"/>
    <mergeCell ref="Z55:AF55"/>
    <mergeCell ref="B58:D58"/>
    <mergeCell ref="F58:M58"/>
    <mergeCell ref="O58:V58"/>
    <mergeCell ref="X58:AA58"/>
    <mergeCell ref="AC58:AD58"/>
    <mergeCell ref="AG58:AJ58"/>
    <mergeCell ref="F59:M59"/>
    <mergeCell ref="O59:V59"/>
    <mergeCell ref="X59:AA59"/>
    <mergeCell ref="AC59:AD59"/>
    <mergeCell ref="AG59:AJ59"/>
    <mergeCell ref="C61:E61"/>
    <mergeCell ref="C62:E62"/>
    <mergeCell ref="C63:E63"/>
    <mergeCell ref="K65:M65"/>
    <mergeCell ref="Q65:T65"/>
    <mergeCell ref="X65:AH65"/>
    <mergeCell ref="K66:M66"/>
    <mergeCell ref="Q66:T66"/>
    <mergeCell ref="Z66:AF66"/>
    <mergeCell ref="AF71:AI71"/>
    <mergeCell ref="W73:AH73"/>
    <mergeCell ref="B188:AJ188"/>
    <mergeCell ref="B189:AJ189"/>
    <mergeCell ref="B195:AJ19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o1.Macro1">
                <anchor moveWithCells="true" sizeWithCells="false">
                  <from>
                    <xdr:col>37</xdr:col>
                    <xdr:colOff>0</xdr:colOff>
                    <xdr:row>9</xdr:row>
                    <xdr:rowOff>0</xdr:rowOff>
                  </from>
                  <to>
                    <xdr:col>39</xdr:col>
                    <xdr:colOff>7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o1.Macro4">
                <anchor moveWithCells="true" sizeWithCells="false">
                  <from>
                    <xdr:col>37</xdr:col>
                    <xdr:colOff>0</xdr:colOff>
                    <xdr:row>17</xdr:row>
                    <xdr:rowOff>0</xdr:rowOff>
                  </from>
                  <to>
                    <xdr:col>39</xdr:col>
                    <xdr:colOff>720</xdr:colOff>
                    <xdr:row>2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o1.Macro2">
                <anchor moveWithCells="true" sizeWithCells="false">
                  <from>
                    <xdr:col>37</xdr:col>
                    <xdr:colOff>0</xdr:colOff>
                    <xdr:row>188</xdr:row>
                    <xdr:rowOff>0</xdr:rowOff>
                  </from>
                  <to>
                    <xdr:col>39</xdr:col>
                    <xdr:colOff>720</xdr:colOff>
                    <xdr:row>19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o1.Macro5">
                <anchor moveWithCells="true" sizeWithCells="false">
                  <from>
                    <xdr:col>37</xdr:col>
                    <xdr:colOff>0</xdr:colOff>
                    <xdr:row>14</xdr:row>
                    <xdr:rowOff>0</xdr:rowOff>
                  </from>
                  <to>
                    <xdr:col>39</xdr:col>
                    <xdr:colOff>7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o1.Macro6">
                <anchor moveWithCells="true" sizeWithCells="false">
                  <from>
                    <xdr:col>37</xdr:col>
                    <xdr:colOff>0</xdr:colOff>
                    <xdr:row>192</xdr:row>
                    <xdr:rowOff>0</xdr:rowOff>
                  </from>
                  <to>
                    <xdr:col>39</xdr:col>
                    <xdr:colOff>720</xdr:colOff>
                    <xdr:row>194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o2.Macro3">
                <anchor moveWithCells="true" sizeWithCells="false">
                  <from>
                    <xdr:col>37</xdr:col>
                    <xdr:colOff>0</xdr:colOff>
                    <xdr:row>24</xdr:row>
                    <xdr:rowOff>0</xdr:rowOff>
                  </from>
                  <to>
                    <xdr:col>39</xdr:col>
                    <xdr:colOff>72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o2.Macro7">
                <anchor moveWithCells="true" sizeWithCells="false">
                  <from>
                    <xdr:col>37</xdr:col>
                    <xdr:colOff>0</xdr:colOff>
                    <xdr:row>29</xdr:row>
                    <xdr:rowOff>0</xdr:rowOff>
                  </from>
                  <to>
                    <xdr:col>39</xdr:col>
                    <xdr:colOff>72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o2.Macro3">
                <anchor moveWithCells="true" sizeWithCells="false">
                  <from>
                    <xdr:col>37</xdr:col>
                    <xdr:colOff>0</xdr:colOff>
                    <xdr:row>201</xdr:row>
                    <xdr:rowOff>95400</xdr:rowOff>
                  </from>
                  <to>
                    <xdr:col>39</xdr:col>
                    <xdr:colOff>720</xdr:colOff>
                    <xdr:row>20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o2.Macro7">
                <anchor moveWithCells="true" sizeWithCells="false">
                  <from>
                    <xdr:col>37</xdr:col>
                    <xdr:colOff>0</xdr:colOff>
                    <xdr:row>207</xdr:row>
                    <xdr:rowOff>0</xdr:rowOff>
                  </from>
                  <to>
                    <xdr:col>39</xdr:col>
                    <xdr:colOff>720</xdr:colOff>
                    <xdr:row>2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o3.Macro11">
                <anchor moveWithCells="true" sizeWithCells="false">
                  <from>
                    <xdr:col>36</xdr:col>
                    <xdr:colOff>139680</xdr:colOff>
                    <xdr:row>1</xdr:row>
                    <xdr:rowOff>104760</xdr:rowOff>
                  </from>
                  <to>
                    <xdr:col>37</xdr:col>
                    <xdr:colOff>14004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o3.Macro12">
                <anchor moveWithCells="true" sizeWithCells="false">
                  <from>
                    <xdr:col>36</xdr:col>
                    <xdr:colOff>149760</xdr:colOff>
                    <xdr:row>4</xdr:row>
                    <xdr:rowOff>0</xdr:rowOff>
                  </from>
                  <to>
                    <xdr:col>37</xdr:col>
                    <xdr:colOff>150120</xdr:colOff>
                    <xdr:row>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2.99"/>
    <col collapsed="false" customWidth="true" hidden="false" outlineLevel="0" max="6" min="6" style="0" width="2.13"/>
    <col collapsed="false" customWidth="true" hidden="false" outlineLevel="0" max="7" min="7" style="0" width="2.99"/>
    <col collapsed="false" customWidth="true" hidden="false" outlineLevel="0" max="8" min="8" style="0" width="7.85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1" min="11" style="0" width="2.99"/>
    <col collapsed="false" customWidth="true" hidden="false" outlineLevel="0" max="12" min="12" style="0" width="8.14"/>
    <col collapsed="false" customWidth="true" hidden="false" outlineLevel="0" max="14" min="13" style="0" width="1.99"/>
    <col collapsed="false" customWidth="true" hidden="false" outlineLevel="0" max="15" min="15" style="0" width="2.99"/>
    <col collapsed="false" customWidth="true" hidden="false" outlineLevel="0" max="16" min="16" style="0" width="6.13"/>
    <col collapsed="false" customWidth="true" hidden="false" outlineLevel="0" max="18" min="17" style="0" width="1.99"/>
    <col collapsed="false" customWidth="true" hidden="false" outlineLevel="0" max="19" min="19" style="0" width="2.99"/>
    <col collapsed="false" customWidth="true" hidden="false" outlineLevel="0" max="20" min="20" style="0" width="7.28"/>
    <col collapsed="false" customWidth="true" hidden="false" outlineLevel="0" max="22" min="21" style="0" width="1.99"/>
    <col collapsed="false" customWidth="true" hidden="false" outlineLevel="0" max="23" min="23" style="0" width="2.99"/>
    <col collapsed="false" customWidth="true" hidden="false" outlineLevel="0" max="24" min="24" style="0" width="6.99"/>
    <col collapsed="false" customWidth="true" hidden="false" outlineLevel="0" max="26" min="25" style="0" width="1.99"/>
    <col collapsed="false" customWidth="true" hidden="false" outlineLevel="0" max="27" min="27" style="0" width="2.99"/>
    <col collapsed="false" customWidth="true" hidden="false" outlineLevel="0" max="28" min="28" style="0" width="9.99"/>
    <col collapsed="false" customWidth="true" hidden="false" outlineLevel="0" max="30" min="29" style="0" width="1.99"/>
    <col collapsed="false" customWidth="true" hidden="false" outlineLevel="0" max="31" min="31" style="0" width="2.99"/>
    <col collapsed="false" customWidth="true" hidden="false" outlineLevel="0" max="32" min="32" style="0" width="5.85"/>
    <col collapsed="false" customWidth="true" hidden="false" outlineLevel="0" max="34" min="33" style="0" width="1.99"/>
    <col collapsed="false" customWidth="true" hidden="false" outlineLevel="0" max="35" min="35" style="0" width="2.99"/>
    <col collapsed="false" customWidth="true" hidden="false" outlineLevel="0" max="36" min="36" style="0" width="6.85"/>
    <col collapsed="false" customWidth="true" hidden="false" outlineLevel="0" max="38" min="37" style="0" width="1.99"/>
    <col collapsed="false" customWidth="true" hidden="false" outlineLevel="0" max="39" min="39" style="0" width="2.99"/>
    <col collapsed="false" customWidth="true" hidden="false" outlineLevel="0" max="40" min="40" style="0" width="9.56"/>
    <col collapsed="false" customWidth="true" hidden="false" outlineLevel="0" max="42" min="41" style="0" width="1.99"/>
    <col collapsed="false" customWidth="true" hidden="false" outlineLevel="0" max="43" min="43" style="0" width="2.99"/>
    <col collapsed="false" customWidth="true" hidden="false" outlineLevel="0" max="44" min="44" style="0" width="7.14"/>
    <col collapsed="false" customWidth="true" hidden="false" outlineLevel="0" max="46" min="45" style="0" width="1.99"/>
    <col collapsed="false" customWidth="true" hidden="false" outlineLevel="0" max="47" min="47" style="0" width="2.99"/>
    <col collapsed="false" customWidth="true" hidden="false" outlineLevel="0" max="50" min="49" style="0" width="1.99"/>
    <col collapsed="false" customWidth="true" hidden="false" outlineLevel="0" max="51" min="51" style="0" width="2.99"/>
    <col collapsed="false" customWidth="true" hidden="false" outlineLevel="0" max="52" min="52" style="0" width="8.85"/>
  </cols>
  <sheetData>
    <row r="1" customFormat="false" ht="12.75" hidden="false" customHeight="false" outlineLevel="0" collapsed="false">
      <c r="A1" s="0" t="str">
        <f aca="false">H3</f>
        <v>Gennaio</v>
      </c>
      <c r="B1" s="0" t="n">
        <f aca="false">G3</f>
        <v>22</v>
      </c>
      <c r="D1" s="0" t="n">
        <v>5</v>
      </c>
      <c r="F1" s="92" t="n">
        <v>8</v>
      </c>
    </row>
    <row r="2" customFormat="false" ht="12.75" hidden="false" customHeight="false" outlineLevel="0" collapsed="false">
      <c r="A2" s="0" t="str">
        <f aca="false">L3</f>
        <v>Febbraio</v>
      </c>
      <c r="B2" s="0" t="n">
        <f aca="false">K3</f>
        <v>21</v>
      </c>
      <c r="H2" s="92" t="n">
        <f aca="false">G3*$F$1</f>
        <v>176</v>
      </c>
      <c r="L2" s="92" t="n">
        <f aca="false">K3*$F$1</f>
        <v>168</v>
      </c>
      <c r="P2" s="92" t="n">
        <f aca="false">O3*$F$1</f>
        <v>176</v>
      </c>
      <c r="T2" s="92" t="n">
        <f aca="false">S3*$F$1</f>
        <v>168</v>
      </c>
      <c r="X2" s="92" t="n">
        <f aca="false">W3*$F$1</f>
        <v>184</v>
      </c>
      <c r="AB2" s="92" t="n">
        <f aca="false">AA3*$F$1</f>
        <v>168</v>
      </c>
      <c r="AF2" s="92" t="n">
        <f aca="false">AE3*$F$1</f>
        <v>176</v>
      </c>
      <c r="AJ2" s="92" t="n">
        <f aca="false">AI3*$F$1</f>
        <v>184</v>
      </c>
      <c r="AN2" s="92" t="n">
        <f aca="false">AM3*$F$1</f>
        <v>160</v>
      </c>
      <c r="AR2" s="92" t="n">
        <f aca="false">AQ3*$F$1</f>
        <v>168</v>
      </c>
      <c r="AV2" s="92" t="n">
        <f aca="false">AU3*$F$1</f>
        <v>176</v>
      </c>
      <c r="AZ2" s="92" t="n">
        <f aca="false">AY3*$F$1</f>
        <v>176</v>
      </c>
    </row>
    <row r="3" customFormat="false" ht="12.75" hidden="false" customHeight="false" outlineLevel="0" collapsed="false">
      <c r="A3" s="0" t="str">
        <f aca="false">P3</f>
        <v>Marzo</v>
      </c>
      <c r="B3" s="0" t="n">
        <f aca="false">O3</f>
        <v>22</v>
      </c>
      <c r="G3" s="93" t="n">
        <f aca="false">SUM(E4:E34)</f>
        <v>22</v>
      </c>
      <c r="H3" s="0" t="s">
        <v>112</v>
      </c>
      <c r="K3" s="93" t="n">
        <f aca="false">SUM(I4:I32)</f>
        <v>21</v>
      </c>
      <c r="L3" s="0" t="s">
        <v>113</v>
      </c>
      <c r="O3" s="93" t="n">
        <f aca="false">SUM(M4:M34)</f>
        <v>22</v>
      </c>
      <c r="P3" s="0" t="s">
        <v>114</v>
      </c>
      <c r="S3" s="93" t="n">
        <f aca="false">SUM(Q4:Q33)</f>
        <v>21</v>
      </c>
      <c r="T3" s="0" t="s">
        <v>115</v>
      </c>
      <c r="W3" s="93" t="n">
        <f aca="false">SUM(U4:U34)</f>
        <v>23</v>
      </c>
      <c r="X3" s="0" t="s">
        <v>116</v>
      </c>
      <c r="AA3" s="93" t="n">
        <f aca="false">SUM(Y4:Y33)</f>
        <v>21</v>
      </c>
      <c r="AB3" s="0" t="s">
        <v>117</v>
      </c>
      <c r="AE3" s="93" t="n">
        <f aca="false">SUM(AC4:AC34)</f>
        <v>22</v>
      </c>
      <c r="AF3" s="0" t="s">
        <v>118</v>
      </c>
      <c r="AI3" s="93" t="n">
        <f aca="false">SUM(AG4:AG34)</f>
        <v>23</v>
      </c>
      <c r="AJ3" s="0" t="s">
        <v>119</v>
      </c>
      <c r="AM3" s="93" t="n">
        <f aca="false">SUM(AK4:AK33)</f>
        <v>20</v>
      </c>
      <c r="AN3" s="0" t="s">
        <v>120</v>
      </c>
      <c r="AQ3" s="93" t="n">
        <f aca="false">SUM(AO4:AO34)</f>
        <v>21</v>
      </c>
      <c r="AR3" s="0" t="s">
        <v>121</v>
      </c>
      <c r="AU3" s="93" t="n">
        <f aca="false">SUM(AS4:AS33)</f>
        <v>22</v>
      </c>
      <c r="AV3" s="0" t="s">
        <v>122</v>
      </c>
      <c r="AY3" s="93" t="n">
        <f aca="false">SUM(AW4:AW34)</f>
        <v>22</v>
      </c>
      <c r="AZ3" s="0" t="s">
        <v>123</v>
      </c>
    </row>
    <row r="4" customFormat="false" ht="12.75" hidden="false" customHeight="false" outlineLevel="0" collapsed="false">
      <c r="A4" s="0" t="str">
        <f aca="false">T3</f>
        <v>Aprile</v>
      </c>
      <c r="B4" s="0" t="n">
        <f aca="false">S3</f>
        <v>21</v>
      </c>
      <c r="E4" s="0" t="n">
        <f aca="false">IF(F4=1,0,1)</f>
        <v>0</v>
      </c>
      <c r="F4" s="0" t="n">
        <v>1</v>
      </c>
      <c r="G4" s="94" t="n">
        <v>1</v>
      </c>
      <c r="H4" s="95" t="s">
        <v>124</v>
      </c>
      <c r="I4" s="0" t="n">
        <f aca="false">IF(J4=1,0,1)</f>
        <v>1</v>
      </c>
      <c r="K4" s="0" t="n">
        <v>1</v>
      </c>
      <c r="L4" s="0" t="s">
        <v>125</v>
      </c>
      <c r="M4" s="0" t="n">
        <f aca="false">IF(N4=1,0,1)</f>
        <v>1</v>
      </c>
      <c r="N4" s="96"/>
      <c r="O4" s="0" t="n">
        <v>1</v>
      </c>
      <c r="P4" s="0" t="s">
        <v>126</v>
      </c>
      <c r="Q4" s="0" t="n">
        <f aca="false">IF(R4=1,0,1)</f>
        <v>0</v>
      </c>
      <c r="R4" s="0" t="n">
        <v>1</v>
      </c>
      <c r="S4" s="94" t="n">
        <v>1</v>
      </c>
      <c r="T4" s="95" t="s">
        <v>124</v>
      </c>
      <c r="U4" s="0" t="n">
        <f aca="false">IF(V4=1,0,1)</f>
        <v>1</v>
      </c>
      <c r="W4" s="94" t="n">
        <v>1</v>
      </c>
      <c r="X4" s="95" t="s">
        <v>127</v>
      </c>
      <c r="Y4" s="0" t="n">
        <f aca="false">IF(Z4=1,0,1)</f>
        <v>1</v>
      </c>
      <c r="AA4" s="0" t="n">
        <v>1</v>
      </c>
      <c r="AB4" s="0" t="s">
        <v>128</v>
      </c>
      <c r="AC4" s="0" t="n">
        <f aca="false">IF(AD4=1,0,1)</f>
        <v>0</v>
      </c>
      <c r="AD4" s="0" t="n">
        <v>1</v>
      </c>
      <c r="AE4" s="94" t="n">
        <v>1</v>
      </c>
      <c r="AF4" s="95" t="s">
        <v>124</v>
      </c>
      <c r="AG4" s="0" t="n">
        <f aca="false">IF(AH4=1,0,1)</f>
        <v>1</v>
      </c>
      <c r="AI4" s="0" t="n">
        <v>1</v>
      </c>
      <c r="AJ4" s="0" t="s">
        <v>125</v>
      </c>
      <c r="AK4" s="0" t="n">
        <f aca="false">IF(AL4=1,0,1)</f>
        <v>0</v>
      </c>
      <c r="AL4" s="0" t="n">
        <v>1</v>
      </c>
      <c r="AM4" s="94" t="n">
        <v>1</v>
      </c>
      <c r="AN4" s="95" t="s">
        <v>129</v>
      </c>
      <c r="AO4" s="0" t="n">
        <f aca="false">IF(AP4=1,0,1)</f>
        <v>0</v>
      </c>
      <c r="AP4" s="0" t="n">
        <v>1</v>
      </c>
      <c r="AQ4" s="0" t="n">
        <v>1</v>
      </c>
      <c r="AR4" s="0" t="s">
        <v>130</v>
      </c>
      <c r="AS4" s="0" t="n">
        <f aca="false">IF(AT4=1,0,1)</f>
        <v>1</v>
      </c>
      <c r="AU4" s="94" t="n">
        <v>1</v>
      </c>
      <c r="AV4" s="95" t="s">
        <v>126</v>
      </c>
      <c r="AW4" s="0" t="n">
        <f aca="false">IF(AX4=1,0,1)</f>
        <v>1</v>
      </c>
      <c r="AY4" s="94" t="n">
        <v>1</v>
      </c>
      <c r="AZ4" s="95" t="s">
        <v>129</v>
      </c>
    </row>
    <row r="5" customFormat="false" ht="12.75" hidden="false" customHeight="false" outlineLevel="0" collapsed="false">
      <c r="A5" s="0" t="str">
        <f aca="false">X3</f>
        <v>Maggio</v>
      </c>
      <c r="B5" s="0" t="n">
        <f aca="false">W3</f>
        <v>23</v>
      </c>
      <c r="E5" s="0" t="n">
        <f aca="false">IF(F5=1,0,1)</f>
        <v>1</v>
      </c>
      <c r="G5" s="0" t="n">
        <v>2</v>
      </c>
      <c r="H5" s="0" t="s">
        <v>130</v>
      </c>
      <c r="I5" s="0" t="n">
        <f aca="false">IF(J5=1,0,1)</f>
        <v>1</v>
      </c>
      <c r="K5" s="0" t="n">
        <v>2</v>
      </c>
      <c r="L5" s="0" t="s">
        <v>126</v>
      </c>
      <c r="M5" s="0" t="n">
        <f aca="false">IF(N5=1,0,1)</f>
        <v>1</v>
      </c>
      <c r="O5" s="0" t="n">
        <v>2</v>
      </c>
      <c r="P5" s="0" t="s">
        <v>128</v>
      </c>
      <c r="Q5" s="0" t="n">
        <f aca="false">IF(R5=1,0,1)</f>
        <v>1</v>
      </c>
      <c r="S5" s="0" t="n">
        <v>2</v>
      </c>
      <c r="T5" s="0" t="s">
        <v>130</v>
      </c>
      <c r="U5" s="0" t="n">
        <f aca="false">IF(V5=1,0,1)</f>
        <v>1</v>
      </c>
      <c r="W5" s="0" t="n">
        <v>2</v>
      </c>
      <c r="X5" s="0" t="s">
        <v>125</v>
      </c>
      <c r="Y5" s="0" t="n">
        <f aca="false">IF(Z5=1,0,1)</f>
        <v>0</v>
      </c>
      <c r="Z5" s="0" t="n">
        <v>1</v>
      </c>
      <c r="AA5" s="94" t="n">
        <v>2</v>
      </c>
      <c r="AB5" s="95" t="s">
        <v>129</v>
      </c>
      <c r="AC5" s="0" t="n">
        <f aca="false">IF(AD5=1,0,1)</f>
        <v>1</v>
      </c>
      <c r="AE5" s="0" t="n">
        <v>2</v>
      </c>
      <c r="AF5" s="0" t="s">
        <v>130</v>
      </c>
      <c r="AG5" s="0" t="n">
        <f aca="false">IF(AH5=1,0,1)</f>
        <v>1</v>
      </c>
      <c r="AI5" s="0" t="n">
        <v>2</v>
      </c>
      <c r="AJ5" s="0" t="s">
        <v>126</v>
      </c>
      <c r="AK5" s="0" t="n">
        <f aca="false">IF(AL5=1,0,1)</f>
        <v>0</v>
      </c>
      <c r="AL5" s="0" t="n">
        <v>1</v>
      </c>
      <c r="AM5" s="94" t="n">
        <v>2</v>
      </c>
      <c r="AN5" s="95" t="s">
        <v>124</v>
      </c>
      <c r="AO5" s="0" t="n">
        <f aca="false">IF(AP5=1,0,1)</f>
        <v>0</v>
      </c>
      <c r="AP5" s="0" t="n">
        <v>1</v>
      </c>
      <c r="AQ5" s="0" t="n">
        <v>2</v>
      </c>
      <c r="AR5" s="0" t="s">
        <v>127</v>
      </c>
      <c r="AS5" s="0" t="n">
        <f aca="false">IF(AT5=1,0,1)</f>
        <v>1</v>
      </c>
      <c r="AU5" s="0" t="n">
        <v>2</v>
      </c>
      <c r="AV5" s="0" t="s">
        <v>128</v>
      </c>
      <c r="AW5" s="0" t="n">
        <f aca="false">IF(AX5=1,0,1)</f>
        <v>1</v>
      </c>
      <c r="AY5" s="94" t="n">
        <v>2</v>
      </c>
      <c r="AZ5" s="95" t="s">
        <v>124</v>
      </c>
    </row>
    <row r="6" customFormat="false" ht="12.75" hidden="false" customHeight="false" outlineLevel="0" collapsed="false">
      <c r="A6" s="0" t="str">
        <f aca="false">AB3</f>
        <v>Giugno</v>
      </c>
      <c r="B6" s="0" t="n">
        <f aca="false">AA3</f>
        <v>21</v>
      </c>
      <c r="E6" s="0" t="n">
        <f aca="false">IF(F6=1,0,1)</f>
        <v>1</v>
      </c>
      <c r="G6" s="0" t="n">
        <v>3</v>
      </c>
      <c r="H6" s="0" t="s">
        <v>127</v>
      </c>
      <c r="I6" s="0" t="n">
        <f aca="false">IF(J6=1,0,1)</f>
        <v>1</v>
      </c>
      <c r="K6" s="0" t="n">
        <v>3</v>
      </c>
      <c r="L6" s="0" t="s">
        <v>128</v>
      </c>
      <c r="M6" s="0" t="n">
        <f aca="false">IF(N6=1,0,1)</f>
        <v>0</v>
      </c>
      <c r="N6" s="0" t="n">
        <v>1</v>
      </c>
      <c r="O6" s="94" t="n">
        <v>3</v>
      </c>
      <c r="P6" s="95" t="s">
        <v>129</v>
      </c>
      <c r="Q6" s="0" t="n">
        <f aca="false">IF(R6=1,0,1)</f>
        <v>1</v>
      </c>
      <c r="S6" s="0" t="n">
        <v>3</v>
      </c>
      <c r="T6" s="0" t="s">
        <v>127</v>
      </c>
      <c r="U6" s="0" t="n">
        <f aca="false">IF(V6=1,0,1)</f>
        <v>1</v>
      </c>
      <c r="W6" s="0" t="n">
        <v>3</v>
      </c>
      <c r="X6" s="0" t="s">
        <v>126</v>
      </c>
      <c r="Y6" s="0" t="n">
        <f aca="false">IF(Z6=1,0,1)</f>
        <v>0</v>
      </c>
      <c r="Z6" s="0" t="n">
        <v>1</v>
      </c>
      <c r="AA6" s="94" t="n">
        <v>3</v>
      </c>
      <c r="AB6" s="95" t="s">
        <v>124</v>
      </c>
      <c r="AC6" s="0" t="n">
        <f aca="false">IF(AD6=1,0,1)</f>
        <v>1</v>
      </c>
      <c r="AE6" s="0" t="n">
        <v>3</v>
      </c>
      <c r="AF6" s="0" t="s">
        <v>127</v>
      </c>
      <c r="AG6" s="0" t="n">
        <f aca="false">IF(AH6=1,0,1)</f>
        <v>1</v>
      </c>
      <c r="AI6" s="0" t="n">
        <v>3</v>
      </c>
      <c r="AJ6" s="0" t="s">
        <v>128</v>
      </c>
      <c r="AK6" s="0" t="n">
        <f aca="false">IF(AL6=1,0,1)</f>
        <v>1</v>
      </c>
      <c r="AM6" s="0" t="n">
        <v>3</v>
      </c>
      <c r="AN6" s="0" t="s">
        <v>130</v>
      </c>
      <c r="AO6" s="0" t="n">
        <f aca="false">IF(AP6=1,0,1)</f>
        <v>1</v>
      </c>
      <c r="AQ6" s="0" t="n">
        <v>3</v>
      </c>
      <c r="AR6" s="0" t="s">
        <v>125</v>
      </c>
      <c r="AS6" s="0" t="n">
        <f aca="false">IF(AT6=1,0,1)</f>
        <v>1</v>
      </c>
      <c r="AU6" s="94" t="n">
        <v>3</v>
      </c>
      <c r="AV6" s="95" t="s">
        <v>129</v>
      </c>
      <c r="AW6" s="0" t="n">
        <f aca="false">IF(AX6=1,0,1)</f>
        <v>0</v>
      </c>
      <c r="AX6" s="0" t="n">
        <v>1</v>
      </c>
      <c r="AY6" s="0" t="n">
        <v>3</v>
      </c>
      <c r="AZ6" s="0" t="s">
        <v>130</v>
      </c>
    </row>
    <row r="7" customFormat="false" ht="12.75" hidden="false" customHeight="false" outlineLevel="0" collapsed="false">
      <c r="A7" s="0" t="str">
        <f aca="false">AF3</f>
        <v>Luglio</v>
      </c>
      <c r="B7" s="0" t="n">
        <f aca="false">AE3</f>
        <v>22</v>
      </c>
      <c r="E7" s="0" t="n">
        <f aca="false">IF(F7=1,0,1)</f>
        <v>1</v>
      </c>
      <c r="G7" s="0" t="n">
        <v>4</v>
      </c>
      <c r="H7" s="0" t="s">
        <v>125</v>
      </c>
      <c r="I7" s="0" t="n">
        <f aca="false">IF(J7=1,0,1)</f>
        <v>0</v>
      </c>
      <c r="J7" s="0" t="n">
        <v>1</v>
      </c>
      <c r="K7" s="94" t="n">
        <v>4</v>
      </c>
      <c r="L7" s="95" t="s">
        <v>129</v>
      </c>
      <c r="M7" s="0" t="n">
        <f aca="false">IF(N7=1,0,1)</f>
        <v>0</v>
      </c>
      <c r="N7" s="0" t="n">
        <v>1</v>
      </c>
      <c r="O7" s="94" t="n">
        <v>4</v>
      </c>
      <c r="P7" s="95" t="s">
        <v>124</v>
      </c>
      <c r="Q7" s="0" t="n">
        <f aca="false">IF(R7=1,0,1)</f>
        <v>1</v>
      </c>
      <c r="S7" s="0" t="n">
        <v>4</v>
      </c>
      <c r="T7" s="0" t="s">
        <v>125</v>
      </c>
      <c r="U7" s="0" t="n">
        <f aca="false">IF(V7=1,0,1)</f>
        <v>1</v>
      </c>
      <c r="W7" s="0" t="n">
        <v>4</v>
      </c>
      <c r="X7" s="0" t="s">
        <v>128</v>
      </c>
      <c r="Y7" s="0" t="n">
        <f aca="false">IF(Z7=1,0,1)</f>
        <v>1</v>
      </c>
      <c r="AA7" s="0" t="n">
        <v>4</v>
      </c>
      <c r="AB7" s="0" t="s">
        <v>130</v>
      </c>
      <c r="AC7" s="0" t="n">
        <f aca="false">IF(AD7=1,0,1)</f>
        <v>1</v>
      </c>
      <c r="AE7" s="0" t="n">
        <v>4</v>
      </c>
      <c r="AF7" s="0" t="s">
        <v>125</v>
      </c>
      <c r="AG7" s="0" t="n">
        <f aca="false">IF(AH7=1,0,1)</f>
        <v>0</v>
      </c>
      <c r="AH7" s="0" t="n">
        <v>1</v>
      </c>
      <c r="AI7" s="94" t="n">
        <v>4</v>
      </c>
      <c r="AJ7" s="95" t="s">
        <v>129</v>
      </c>
      <c r="AK7" s="0" t="n">
        <f aca="false">IF(AL7=1,0,1)</f>
        <v>1</v>
      </c>
      <c r="AM7" s="0" t="n">
        <v>4</v>
      </c>
      <c r="AN7" s="0" t="s">
        <v>127</v>
      </c>
      <c r="AO7" s="0" t="n">
        <f aca="false">IF(AP7=1,0,1)</f>
        <v>1</v>
      </c>
      <c r="AQ7" s="0" t="n">
        <v>4</v>
      </c>
      <c r="AR7" s="0" t="s">
        <v>126</v>
      </c>
      <c r="AS7" s="0" t="n">
        <f aca="false">IF(AT7=1,0,1)</f>
        <v>1</v>
      </c>
      <c r="AU7" s="94" t="n">
        <v>4</v>
      </c>
      <c r="AV7" s="95" t="s">
        <v>124</v>
      </c>
      <c r="AW7" s="0" t="n">
        <f aca="false">IF(AX7=1,0,1)</f>
        <v>0</v>
      </c>
      <c r="AX7" s="0" t="n">
        <v>1</v>
      </c>
      <c r="AY7" s="0" t="n">
        <v>4</v>
      </c>
      <c r="AZ7" s="0" t="s">
        <v>127</v>
      </c>
    </row>
    <row r="8" customFormat="false" ht="12.75" hidden="false" customHeight="false" outlineLevel="0" collapsed="false">
      <c r="A8" s="0" t="str">
        <f aca="false">AJ3</f>
        <v>Agosto</v>
      </c>
      <c r="B8" s="0" t="n">
        <f aca="false">AI3</f>
        <v>23</v>
      </c>
      <c r="E8" s="0" t="n">
        <f aca="false">IF(F8=1,0,1)</f>
        <v>1</v>
      </c>
      <c r="G8" s="0" t="n">
        <v>5</v>
      </c>
      <c r="H8" s="0" t="s">
        <v>126</v>
      </c>
      <c r="I8" s="0" t="n">
        <f aca="false">IF(J8=1,0,1)</f>
        <v>0</v>
      </c>
      <c r="J8" s="0" t="n">
        <v>1</v>
      </c>
      <c r="K8" s="94" t="n">
        <v>5</v>
      </c>
      <c r="L8" s="95" t="s">
        <v>124</v>
      </c>
      <c r="M8" s="0" t="n">
        <f aca="false">IF(N8=1,0,1)</f>
        <v>1</v>
      </c>
      <c r="O8" s="0" t="n">
        <v>5</v>
      </c>
      <c r="P8" s="0" t="s">
        <v>130</v>
      </c>
      <c r="Q8" s="0" t="n">
        <f aca="false">IF(R8=1,0,1)</f>
        <v>1</v>
      </c>
      <c r="S8" s="0" t="n">
        <v>5</v>
      </c>
      <c r="T8" s="0" t="s">
        <v>126</v>
      </c>
      <c r="U8" s="0" t="n">
        <f aca="false">IF(V8=1,0,1)</f>
        <v>0</v>
      </c>
      <c r="V8" s="0" t="n">
        <v>1</v>
      </c>
      <c r="W8" s="94" t="n">
        <v>5</v>
      </c>
      <c r="X8" s="95" t="s">
        <v>129</v>
      </c>
      <c r="Y8" s="0" t="n">
        <f aca="false">IF(Z8=1,0,1)</f>
        <v>1</v>
      </c>
      <c r="AA8" s="0" t="n">
        <v>5</v>
      </c>
      <c r="AB8" s="0" t="s">
        <v>127</v>
      </c>
      <c r="AC8" s="0" t="n">
        <f aca="false">IF(AD8=1,0,1)</f>
        <v>1</v>
      </c>
      <c r="AE8" s="0" t="n">
        <v>5</v>
      </c>
      <c r="AF8" s="0" t="s">
        <v>126</v>
      </c>
      <c r="AG8" s="0" t="n">
        <f aca="false">IF(AH8=1,0,1)</f>
        <v>0</v>
      </c>
      <c r="AH8" s="0" t="n">
        <v>1</v>
      </c>
      <c r="AI8" s="94" t="n">
        <v>5</v>
      </c>
      <c r="AJ8" s="95" t="s">
        <v>124</v>
      </c>
      <c r="AK8" s="0" t="n">
        <f aca="false">IF(AL8=1,0,1)</f>
        <v>1</v>
      </c>
      <c r="AM8" s="0" t="n">
        <v>5</v>
      </c>
      <c r="AN8" s="0" t="s">
        <v>125</v>
      </c>
      <c r="AO8" s="0" t="n">
        <f aca="false">IF(AP8=1,0,1)</f>
        <v>1</v>
      </c>
      <c r="AQ8" s="0" t="n">
        <v>5</v>
      </c>
      <c r="AR8" s="0" t="s">
        <v>128</v>
      </c>
      <c r="AS8" s="0" t="n">
        <f aca="false">IF(AT8=1,0,1)</f>
        <v>0</v>
      </c>
      <c r="AT8" s="0" t="n">
        <v>1</v>
      </c>
      <c r="AU8" s="0" t="n">
        <v>5</v>
      </c>
      <c r="AV8" s="0" t="s">
        <v>130</v>
      </c>
      <c r="AW8" s="0" t="n">
        <f aca="false">IF(AX8=1,0,1)</f>
        <v>1</v>
      </c>
      <c r="AY8" s="0" t="n">
        <v>5</v>
      </c>
      <c r="AZ8" s="0" t="s">
        <v>125</v>
      </c>
    </row>
    <row r="9" customFormat="false" ht="12.75" hidden="false" customHeight="false" outlineLevel="0" collapsed="false">
      <c r="A9" s="0" t="str">
        <f aca="false">AN3</f>
        <v>Settembre</v>
      </c>
      <c r="B9" s="0" t="n">
        <f aca="false">AM3</f>
        <v>20</v>
      </c>
      <c r="E9" s="0" t="n">
        <f aca="false">IF(F9=1,0,1)</f>
        <v>1</v>
      </c>
      <c r="G9" s="94" t="n">
        <v>6</v>
      </c>
      <c r="H9" s="95" t="s">
        <v>128</v>
      </c>
      <c r="I9" s="0" t="n">
        <f aca="false">IF(J9=1,0,1)</f>
        <v>1</v>
      </c>
      <c r="K9" s="0" t="n">
        <v>6</v>
      </c>
      <c r="L9" s="0" t="s">
        <v>130</v>
      </c>
      <c r="M9" s="0" t="n">
        <f aca="false">IF(N9=1,0,1)</f>
        <v>1</v>
      </c>
      <c r="O9" s="0" t="n">
        <v>6</v>
      </c>
      <c r="P9" s="0" t="s">
        <v>127</v>
      </c>
      <c r="Q9" s="0" t="n">
        <f aca="false">IF(R9=1,0,1)</f>
        <v>1</v>
      </c>
      <c r="S9" s="0" t="n">
        <v>6</v>
      </c>
      <c r="T9" s="0" t="s">
        <v>128</v>
      </c>
      <c r="U9" s="0" t="n">
        <f aca="false">IF(V9=1,0,1)</f>
        <v>0</v>
      </c>
      <c r="V9" s="0" t="n">
        <v>1</v>
      </c>
      <c r="W9" s="94" t="n">
        <v>6</v>
      </c>
      <c r="X9" s="95" t="s">
        <v>124</v>
      </c>
      <c r="Y9" s="0" t="n">
        <f aca="false">IF(Z9=1,0,1)</f>
        <v>1</v>
      </c>
      <c r="AA9" s="0" t="n">
        <v>6</v>
      </c>
      <c r="AB9" s="0" t="s">
        <v>125</v>
      </c>
      <c r="AC9" s="0" t="n">
        <f aca="false">IF(AD9=1,0,1)</f>
        <v>1</v>
      </c>
      <c r="AE9" s="0" t="n">
        <v>6</v>
      </c>
      <c r="AF9" s="0" t="s">
        <v>128</v>
      </c>
      <c r="AG9" s="0" t="n">
        <f aca="false">IF(AH9=1,0,1)</f>
        <v>1</v>
      </c>
      <c r="AI9" s="0" t="n">
        <v>6</v>
      </c>
      <c r="AJ9" s="0" t="s">
        <v>130</v>
      </c>
      <c r="AK9" s="0" t="n">
        <f aca="false">IF(AL9=1,0,1)</f>
        <v>1</v>
      </c>
      <c r="AM9" s="0" t="n">
        <v>6</v>
      </c>
      <c r="AN9" s="0" t="s">
        <v>126</v>
      </c>
      <c r="AO9" s="0" t="n">
        <f aca="false">IF(AP9=1,0,1)</f>
        <v>1</v>
      </c>
      <c r="AQ9" s="94" t="n">
        <v>6</v>
      </c>
      <c r="AR9" s="95" t="s">
        <v>129</v>
      </c>
      <c r="AS9" s="0" t="n">
        <f aca="false">IF(AT9=1,0,1)</f>
        <v>0</v>
      </c>
      <c r="AT9" s="0" t="n">
        <v>1</v>
      </c>
      <c r="AU9" s="0" t="n">
        <v>6</v>
      </c>
      <c r="AV9" s="0" t="s">
        <v>127</v>
      </c>
      <c r="AW9" s="0" t="n">
        <f aca="false">IF(AX9=1,0,1)</f>
        <v>1</v>
      </c>
      <c r="AY9" s="0" t="n">
        <v>6</v>
      </c>
      <c r="AZ9" s="0" t="s">
        <v>126</v>
      </c>
    </row>
    <row r="10" customFormat="false" ht="12.75" hidden="false" customHeight="false" outlineLevel="0" collapsed="false">
      <c r="A10" s="0" t="str">
        <f aca="false">AR3</f>
        <v>Ottobre</v>
      </c>
      <c r="B10" s="0" t="n">
        <f aca="false">AQ3</f>
        <v>21</v>
      </c>
      <c r="E10" s="0" t="n">
        <f aca="false">IF(F10=1,0,1)</f>
        <v>0</v>
      </c>
      <c r="F10" s="0" t="n">
        <v>1</v>
      </c>
      <c r="G10" s="94" t="n">
        <v>7</v>
      </c>
      <c r="H10" s="95" t="s">
        <v>129</v>
      </c>
      <c r="I10" s="0" t="n">
        <f aca="false">IF(J10=1,0,1)</f>
        <v>1</v>
      </c>
      <c r="K10" s="0" t="n">
        <v>7</v>
      </c>
      <c r="L10" s="0" t="s">
        <v>127</v>
      </c>
      <c r="M10" s="0" t="n">
        <f aca="false">IF(N10=1,0,1)</f>
        <v>1</v>
      </c>
      <c r="O10" s="0" t="n">
        <v>7</v>
      </c>
      <c r="P10" s="0" t="s">
        <v>125</v>
      </c>
      <c r="Q10" s="0" t="n">
        <f aca="false">IF(R10=1,0,1)</f>
        <v>0</v>
      </c>
      <c r="R10" s="0" t="n">
        <v>1</v>
      </c>
      <c r="S10" s="94" t="n">
        <v>7</v>
      </c>
      <c r="T10" s="95" t="s">
        <v>129</v>
      </c>
      <c r="U10" s="0" t="n">
        <f aca="false">IF(V10=1,0,1)</f>
        <v>1</v>
      </c>
      <c r="W10" s="0" t="n">
        <v>7</v>
      </c>
      <c r="X10" s="0" t="s">
        <v>130</v>
      </c>
      <c r="Y10" s="0" t="n">
        <f aca="false">IF(Z10=1,0,1)</f>
        <v>1</v>
      </c>
      <c r="AA10" s="0" t="n">
        <v>7</v>
      </c>
      <c r="AB10" s="0" t="s">
        <v>126</v>
      </c>
      <c r="AC10" s="0" t="n">
        <f aca="false">IF(AD10=1,0,1)</f>
        <v>0</v>
      </c>
      <c r="AD10" s="0" t="n">
        <v>1</v>
      </c>
      <c r="AE10" s="94" t="n">
        <v>7</v>
      </c>
      <c r="AF10" s="95" t="s">
        <v>129</v>
      </c>
      <c r="AG10" s="0" t="n">
        <f aca="false">IF(AH10=1,0,1)</f>
        <v>1</v>
      </c>
      <c r="AI10" s="0" t="n">
        <v>7</v>
      </c>
      <c r="AJ10" s="0" t="s">
        <v>127</v>
      </c>
      <c r="AK10" s="0" t="n">
        <f aca="false">IF(AL10=1,0,1)</f>
        <v>1</v>
      </c>
      <c r="AM10" s="0" t="n">
        <v>7</v>
      </c>
      <c r="AN10" s="0" t="s">
        <v>128</v>
      </c>
      <c r="AO10" s="0" t="n">
        <f aca="false">IF(AP10=1,0,1)</f>
        <v>1</v>
      </c>
      <c r="AQ10" s="94" t="n">
        <v>7</v>
      </c>
      <c r="AR10" s="95" t="s">
        <v>124</v>
      </c>
      <c r="AS10" s="0" t="n">
        <f aca="false">IF(AT10=1,0,1)</f>
        <v>1</v>
      </c>
      <c r="AU10" s="0" t="n">
        <v>7</v>
      </c>
      <c r="AV10" s="0" t="s">
        <v>125</v>
      </c>
      <c r="AW10" s="0" t="n">
        <f aca="false">IF(AX10=1,0,1)</f>
        <v>1</v>
      </c>
      <c r="AY10" s="0" t="n">
        <v>7</v>
      </c>
      <c r="AZ10" s="0" t="s">
        <v>128</v>
      </c>
    </row>
    <row r="11" customFormat="false" ht="12.75" hidden="false" customHeight="false" outlineLevel="0" collapsed="false">
      <c r="A11" s="0" t="str">
        <f aca="false">AV3</f>
        <v>Novembre</v>
      </c>
      <c r="B11" s="0" t="n">
        <f aca="false">AU3</f>
        <v>22</v>
      </c>
      <c r="E11" s="0" t="n">
        <f aca="false">IF(F11=1,0,1)</f>
        <v>0</v>
      </c>
      <c r="F11" s="0" t="n">
        <v>1</v>
      </c>
      <c r="G11" s="94" t="n">
        <v>8</v>
      </c>
      <c r="H11" s="95" t="s">
        <v>124</v>
      </c>
      <c r="I11" s="0" t="n">
        <f aca="false">IF(J11=1,0,1)</f>
        <v>1</v>
      </c>
      <c r="K11" s="0" t="n">
        <v>8</v>
      </c>
      <c r="L11" s="0" t="s">
        <v>125</v>
      </c>
      <c r="M11" s="0" t="n">
        <f aca="false">IF(N11=1,0,1)</f>
        <v>1</v>
      </c>
      <c r="O11" s="0" t="n">
        <v>8</v>
      </c>
      <c r="P11" s="0" t="s">
        <v>126</v>
      </c>
      <c r="Q11" s="0" t="n">
        <f aca="false">IF(R11=1,0,1)</f>
        <v>0</v>
      </c>
      <c r="R11" s="0" t="n">
        <v>1</v>
      </c>
      <c r="S11" s="94" t="n">
        <v>8</v>
      </c>
      <c r="T11" s="95" t="s">
        <v>124</v>
      </c>
      <c r="U11" s="0" t="n">
        <f aca="false">IF(V11=1,0,1)</f>
        <v>1</v>
      </c>
      <c r="W11" s="0" t="n">
        <v>8</v>
      </c>
      <c r="X11" s="0" t="s">
        <v>127</v>
      </c>
      <c r="Y11" s="0" t="n">
        <f aca="false">IF(Z11=1,0,1)</f>
        <v>1</v>
      </c>
      <c r="AA11" s="0" t="n">
        <v>8</v>
      </c>
      <c r="AB11" s="0" t="s">
        <v>128</v>
      </c>
      <c r="AC11" s="0" t="n">
        <f aca="false">IF(AD11=1,0,1)</f>
        <v>0</v>
      </c>
      <c r="AD11" s="0" t="n">
        <v>1</v>
      </c>
      <c r="AE11" s="94" t="n">
        <v>8</v>
      </c>
      <c r="AF11" s="95" t="s">
        <v>124</v>
      </c>
      <c r="AG11" s="0" t="n">
        <f aca="false">IF(AH11=1,0,1)</f>
        <v>1</v>
      </c>
      <c r="AI11" s="0" t="n">
        <v>8</v>
      </c>
      <c r="AJ11" s="0" t="s">
        <v>125</v>
      </c>
      <c r="AK11" s="0" t="n">
        <f aca="false">IF(AL11=1,0,1)</f>
        <v>0</v>
      </c>
      <c r="AL11" s="0" t="n">
        <v>1</v>
      </c>
      <c r="AM11" s="94" t="n">
        <v>8</v>
      </c>
      <c r="AN11" s="95" t="s">
        <v>129</v>
      </c>
      <c r="AO11" s="0" t="n">
        <f aca="false">IF(AP11=1,0,1)</f>
        <v>0</v>
      </c>
      <c r="AP11" s="0" t="n">
        <v>1</v>
      </c>
      <c r="AQ11" s="0" t="n">
        <v>8</v>
      </c>
      <c r="AR11" s="0" t="s">
        <v>130</v>
      </c>
      <c r="AS11" s="0" t="n">
        <f aca="false">IF(AT11=1,0,1)</f>
        <v>1</v>
      </c>
      <c r="AU11" s="0" t="n">
        <v>8</v>
      </c>
      <c r="AV11" s="0" t="s">
        <v>126</v>
      </c>
      <c r="AW11" s="0" t="n">
        <f aca="false">IF(AX11=1,0,1)</f>
        <v>1</v>
      </c>
      <c r="AY11" s="94" t="n">
        <v>8</v>
      </c>
      <c r="AZ11" s="95" t="s">
        <v>129</v>
      </c>
    </row>
    <row r="12" customFormat="false" ht="12.75" hidden="false" customHeight="false" outlineLevel="0" collapsed="false">
      <c r="A12" s="0" t="str">
        <f aca="false">AZ3</f>
        <v>Dicembre</v>
      </c>
      <c r="B12" s="0" t="n">
        <f aca="false">AY3</f>
        <v>22</v>
      </c>
      <c r="E12" s="0" t="n">
        <f aca="false">IF(F12=1,0,1)</f>
        <v>1</v>
      </c>
      <c r="G12" s="0" t="n">
        <v>9</v>
      </c>
      <c r="H12" s="0" t="s">
        <v>130</v>
      </c>
      <c r="I12" s="0" t="n">
        <f aca="false">IF(J12=1,0,1)</f>
        <v>1</v>
      </c>
      <c r="K12" s="0" t="n">
        <v>9</v>
      </c>
      <c r="L12" s="0" t="s">
        <v>126</v>
      </c>
      <c r="M12" s="0" t="n">
        <f aca="false">IF(N12=1,0,1)</f>
        <v>1</v>
      </c>
      <c r="O12" s="0" t="n">
        <v>9</v>
      </c>
      <c r="P12" s="0" t="s">
        <v>128</v>
      </c>
      <c r="Q12" s="0" t="n">
        <f aca="false">IF(R12=1,0,1)</f>
        <v>1</v>
      </c>
      <c r="S12" s="94" t="n">
        <v>9</v>
      </c>
      <c r="T12" s="95" t="s">
        <v>130</v>
      </c>
      <c r="U12" s="0" t="n">
        <f aca="false">IF(V12=1,0,1)</f>
        <v>1</v>
      </c>
      <c r="W12" s="0" t="n">
        <v>9</v>
      </c>
      <c r="X12" s="0" t="s">
        <v>125</v>
      </c>
      <c r="Y12" s="0" t="n">
        <f aca="false">IF(Z12=1,0,1)</f>
        <v>0</v>
      </c>
      <c r="Z12" s="0" t="n">
        <v>1</v>
      </c>
      <c r="AA12" s="94" t="n">
        <v>9</v>
      </c>
      <c r="AB12" s="95" t="s">
        <v>129</v>
      </c>
      <c r="AC12" s="0" t="n">
        <f aca="false">IF(AD12=1,0,1)</f>
        <v>1</v>
      </c>
      <c r="AE12" s="0" t="n">
        <v>9</v>
      </c>
      <c r="AF12" s="0" t="s">
        <v>130</v>
      </c>
      <c r="AG12" s="0" t="n">
        <f aca="false">IF(AH12=1,0,1)</f>
        <v>1</v>
      </c>
      <c r="AI12" s="0" t="n">
        <v>9</v>
      </c>
      <c r="AJ12" s="0" t="s">
        <v>126</v>
      </c>
      <c r="AK12" s="0" t="n">
        <f aca="false">IF(AL12=1,0,1)</f>
        <v>0</v>
      </c>
      <c r="AL12" s="0" t="n">
        <v>1</v>
      </c>
      <c r="AM12" s="94" t="n">
        <v>9</v>
      </c>
      <c r="AN12" s="95" t="s">
        <v>124</v>
      </c>
      <c r="AO12" s="0" t="n">
        <f aca="false">IF(AP12=1,0,1)</f>
        <v>0</v>
      </c>
      <c r="AP12" s="0" t="n">
        <v>1</v>
      </c>
      <c r="AQ12" s="0" t="n">
        <v>9</v>
      </c>
      <c r="AR12" s="0" t="s">
        <v>127</v>
      </c>
      <c r="AS12" s="0" t="n">
        <f aca="false">IF(AT12=1,0,1)</f>
        <v>1</v>
      </c>
      <c r="AU12" s="0" t="n">
        <v>9</v>
      </c>
      <c r="AV12" s="0" t="s">
        <v>128</v>
      </c>
      <c r="AW12" s="0" t="n">
        <f aca="false">IF(AX12=1,0,1)</f>
        <v>1</v>
      </c>
      <c r="AY12" s="94" t="n">
        <v>9</v>
      </c>
      <c r="AZ12" s="95" t="s">
        <v>124</v>
      </c>
    </row>
    <row r="13" customFormat="false" ht="12.75" hidden="false" customHeight="false" outlineLevel="0" collapsed="false">
      <c r="E13" s="0" t="n">
        <f aca="false">IF(F13=1,0,1)</f>
        <v>1</v>
      </c>
      <c r="G13" s="0" t="n">
        <v>10</v>
      </c>
      <c r="H13" s="0" t="s">
        <v>127</v>
      </c>
      <c r="I13" s="0" t="n">
        <f aca="false">IF(J13=1,0,1)</f>
        <v>1</v>
      </c>
      <c r="K13" s="0" t="n">
        <v>10</v>
      </c>
      <c r="L13" s="0" t="s">
        <v>128</v>
      </c>
      <c r="M13" s="0" t="n">
        <f aca="false">IF(N13=1,0,1)</f>
        <v>0</v>
      </c>
      <c r="N13" s="0" t="n">
        <v>1</v>
      </c>
      <c r="O13" s="94" t="n">
        <v>10</v>
      </c>
      <c r="P13" s="95" t="s">
        <v>129</v>
      </c>
      <c r="Q13" s="0" t="n">
        <f aca="false">IF(R13=1,0,1)</f>
        <v>1</v>
      </c>
      <c r="S13" s="0" t="n">
        <v>10</v>
      </c>
      <c r="T13" s="0" t="s">
        <v>127</v>
      </c>
      <c r="U13" s="0" t="n">
        <f aca="false">IF(V13=1,0,1)</f>
        <v>1</v>
      </c>
      <c r="W13" s="0" t="n">
        <v>10</v>
      </c>
      <c r="X13" s="0" t="s">
        <v>126</v>
      </c>
      <c r="Y13" s="0" t="n">
        <f aca="false">IF(Z13=1,0,1)</f>
        <v>0</v>
      </c>
      <c r="Z13" s="0" t="n">
        <v>1</v>
      </c>
      <c r="AA13" s="94" t="n">
        <v>10</v>
      </c>
      <c r="AB13" s="95" t="s">
        <v>124</v>
      </c>
      <c r="AC13" s="0" t="n">
        <f aca="false">IF(AD13=1,0,1)</f>
        <v>1</v>
      </c>
      <c r="AE13" s="0" t="n">
        <v>10</v>
      </c>
      <c r="AF13" s="0" t="s">
        <v>127</v>
      </c>
      <c r="AG13" s="0" t="n">
        <f aca="false">IF(AH13=1,0,1)</f>
        <v>1</v>
      </c>
      <c r="AI13" s="0" t="n">
        <v>10</v>
      </c>
      <c r="AJ13" s="0" t="s">
        <v>128</v>
      </c>
      <c r="AK13" s="0" t="n">
        <f aca="false">IF(AL13=1,0,1)</f>
        <v>1</v>
      </c>
      <c r="AM13" s="0" t="n">
        <v>10</v>
      </c>
      <c r="AN13" s="0" t="s">
        <v>130</v>
      </c>
      <c r="AO13" s="0" t="n">
        <f aca="false">IF(AP13=1,0,1)</f>
        <v>1</v>
      </c>
      <c r="AQ13" s="0" t="n">
        <v>10</v>
      </c>
      <c r="AR13" s="0" t="s">
        <v>125</v>
      </c>
      <c r="AS13" s="0" t="n">
        <f aca="false">IF(AT13=1,0,1)</f>
        <v>1</v>
      </c>
      <c r="AU13" s="94" t="n">
        <v>10</v>
      </c>
      <c r="AV13" s="95" t="s">
        <v>129</v>
      </c>
      <c r="AW13" s="0" t="n">
        <f aca="false">IF(AX13=1,0,1)</f>
        <v>0</v>
      </c>
      <c r="AX13" s="0" t="n">
        <v>1</v>
      </c>
      <c r="AY13" s="0" t="n">
        <v>10</v>
      </c>
      <c r="AZ13" s="0" t="s">
        <v>130</v>
      </c>
    </row>
    <row r="14" customFormat="false" ht="12.75" hidden="false" customHeight="false" outlineLevel="0" collapsed="false">
      <c r="E14" s="0" t="n">
        <f aca="false">IF(F14=1,0,1)</f>
        <v>1</v>
      </c>
      <c r="G14" s="0" t="n">
        <v>11</v>
      </c>
      <c r="H14" s="0" t="s">
        <v>125</v>
      </c>
      <c r="I14" s="0" t="n">
        <f aca="false">IF(J14=1,0,1)</f>
        <v>0</v>
      </c>
      <c r="J14" s="0" t="n">
        <v>1</v>
      </c>
      <c r="K14" s="94" t="n">
        <v>11</v>
      </c>
      <c r="L14" s="95" t="s">
        <v>129</v>
      </c>
      <c r="M14" s="0" t="n">
        <f aca="false">IF(N14=1,0,1)</f>
        <v>0</v>
      </c>
      <c r="N14" s="0" t="n">
        <v>1</v>
      </c>
      <c r="O14" s="94" t="n">
        <v>11</v>
      </c>
      <c r="P14" s="95" t="s">
        <v>124</v>
      </c>
      <c r="Q14" s="0" t="n">
        <f aca="false">IF(R14=1,0,1)</f>
        <v>1</v>
      </c>
      <c r="S14" s="0" t="n">
        <v>11</v>
      </c>
      <c r="T14" s="0" t="s">
        <v>125</v>
      </c>
      <c r="U14" s="0" t="n">
        <f aca="false">IF(V14=1,0,1)</f>
        <v>1</v>
      </c>
      <c r="W14" s="0" t="n">
        <v>11</v>
      </c>
      <c r="X14" s="0" t="s">
        <v>128</v>
      </c>
      <c r="Y14" s="0" t="n">
        <f aca="false">IF(Z14=1,0,1)</f>
        <v>1</v>
      </c>
      <c r="AA14" s="0" t="n">
        <v>11</v>
      </c>
      <c r="AB14" s="0" t="s">
        <v>130</v>
      </c>
      <c r="AC14" s="0" t="n">
        <f aca="false">IF(AD14=1,0,1)</f>
        <v>1</v>
      </c>
      <c r="AE14" s="0" t="n">
        <v>11</v>
      </c>
      <c r="AF14" s="0" t="s">
        <v>125</v>
      </c>
      <c r="AG14" s="0" t="n">
        <f aca="false">IF(AH14=1,0,1)</f>
        <v>0</v>
      </c>
      <c r="AH14" s="0" t="n">
        <v>1</v>
      </c>
      <c r="AI14" s="94" t="n">
        <v>11</v>
      </c>
      <c r="AJ14" s="95" t="s">
        <v>129</v>
      </c>
      <c r="AK14" s="0" t="n">
        <f aca="false">IF(AL14=1,0,1)</f>
        <v>1</v>
      </c>
      <c r="AM14" s="0" t="n">
        <v>11</v>
      </c>
      <c r="AN14" s="0" t="s">
        <v>127</v>
      </c>
      <c r="AO14" s="0" t="n">
        <f aca="false">IF(AP14=1,0,1)</f>
        <v>1</v>
      </c>
      <c r="AQ14" s="0" t="n">
        <v>11</v>
      </c>
      <c r="AR14" s="0" t="s">
        <v>126</v>
      </c>
      <c r="AS14" s="0" t="n">
        <f aca="false">IF(AT14=1,0,1)</f>
        <v>1</v>
      </c>
      <c r="AU14" s="94" t="n">
        <v>11</v>
      </c>
      <c r="AV14" s="95" t="s">
        <v>124</v>
      </c>
      <c r="AW14" s="0" t="n">
        <f aca="false">IF(AX14=1,0,1)</f>
        <v>0</v>
      </c>
      <c r="AX14" s="0" t="n">
        <v>1</v>
      </c>
      <c r="AY14" s="0" t="n">
        <v>11</v>
      </c>
      <c r="AZ14" s="0" t="s">
        <v>127</v>
      </c>
    </row>
    <row r="15" customFormat="false" ht="12.75" hidden="false" customHeight="false" outlineLevel="0" collapsed="false">
      <c r="A15" s="97" t="s">
        <v>131</v>
      </c>
      <c r="B15" s="98" t="n">
        <f aca="false">Modulo_Richiesta!$AF$10</f>
        <v>0</v>
      </c>
      <c r="E15" s="0" t="n">
        <f aca="false">IF(F15=1,0,1)</f>
        <v>1</v>
      </c>
      <c r="G15" s="0" t="n">
        <v>12</v>
      </c>
      <c r="H15" s="0" t="s">
        <v>126</v>
      </c>
      <c r="I15" s="0" t="n">
        <f aca="false">IF(J15=1,0,1)</f>
        <v>0</v>
      </c>
      <c r="J15" s="0" t="n">
        <v>1</v>
      </c>
      <c r="K15" s="94" t="n">
        <v>12</v>
      </c>
      <c r="L15" s="95" t="s">
        <v>124</v>
      </c>
      <c r="M15" s="0" t="n">
        <f aca="false">IF(N15=1,0,1)</f>
        <v>1</v>
      </c>
      <c r="O15" s="0" t="n">
        <v>12</v>
      </c>
      <c r="P15" s="0" t="s">
        <v>130</v>
      </c>
      <c r="Q15" s="0" t="n">
        <f aca="false">IF(R15=1,0,1)</f>
        <v>1</v>
      </c>
      <c r="S15" s="0" t="n">
        <v>12</v>
      </c>
      <c r="T15" s="0" t="s">
        <v>126</v>
      </c>
      <c r="U15" s="0" t="n">
        <f aca="false">IF(V15=1,0,1)</f>
        <v>0</v>
      </c>
      <c r="V15" s="0" t="n">
        <v>1</v>
      </c>
      <c r="W15" s="94" t="n">
        <v>12</v>
      </c>
      <c r="X15" s="95" t="s">
        <v>129</v>
      </c>
      <c r="Y15" s="0" t="n">
        <f aca="false">IF(Z15=1,0,1)</f>
        <v>1</v>
      </c>
      <c r="AA15" s="0" t="n">
        <v>12</v>
      </c>
      <c r="AB15" s="0" t="s">
        <v>127</v>
      </c>
      <c r="AC15" s="0" t="n">
        <f aca="false">IF(AD15=1,0,1)</f>
        <v>1</v>
      </c>
      <c r="AE15" s="0" t="n">
        <v>12</v>
      </c>
      <c r="AF15" s="0" t="s">
        <v>126</v>
      </c>
      <c r="AG15" s="0" t="n">
        <f aca="false">IF(AH15=1,0,1)</f>
        <v>0</v>
      </c>
      <c r="AH15" s="0" t="n">
        <v>1</v>
      </c>
      <c r="AI15" s="94" t="n">
        <v>12</v>
      </c>
      <c r="AJ15" s="95" t="s">
        <v>124</v>
      </c>
      <c r="AK15" s="0" t="n">
        <f aca="false">IF(AL15=1,0,1)</f>
        <v>1</v>
      </c>
      <c r="AM15" s="0" t="n">
        <v>12</v>
      </c>
      <c r="AN15" s="0" t="s">
        <v>125</v>
      </c>
      <c r="AO15" s="0" t="n">
        <f aca="false">IF(AP15=1,0,1)</f>
        <v>1</v>
      </c>
      <c r="AQ15" s="0" t="n">
        <v>12</v>
      </c>
      <c r="AR15" s="0" t="s">
        <v>128</v>
      </c>
      <c r="AS15" s="0" t="n">
        <f aca="false">IF(AT15=1,0,1)</f>
        <v>0</v>
      </c>
      <c r="AT15" s="0" t="n">
        <v>1</v>
      </c>
      <c r="AU15" s="0" t="n">
        <v>12</v>
      </c>
      <c r="AV15" s="0" t="s">
        <v>130</v>
      </c>
      <c r="AW15" s="0" t="n">
        <f aca="false">IF(AX15=1,0,1)</f>
        <v>1</v>
      </c>
      <c r="AY15" s="0" t="n">
        <v>12</v>
      </c>
      <c r="AZ15" s="0" t="s">
        <v>125</v>
      </c>
    </row>
    <row r="16" customFormat="false" ht="12.75" hidden="false" customHeight="false" outlineLevel="0" collapsed="false">
      <c r="A16" s="0" t="s">
        <v>132</v>
      </c>
      <c r="B16" s="99" t="n">
        <f aca="false">Modulo_Richiesta!AG26/$D$1</f>
        <v>0</v>
      </c>
      <c r="C16" s="100" t="n">
        <v>8</v>
      </c>
      <c r="D16" s="0" t="s">
        <v>133</v>
      </c>
      <c r="E16" s="0" t="n">
        <f aca="false">IF(F16=1,0,1)</f>
        <v>1</v>
      </c>
      <c r="G16" s="0" t="n">
        <v>13</v>
      </c>
      <c r="H16" s="0" t="s">
        <v>128</v>
      </c>
      <c r="I16" s="0" t="n">
        <f aca="false">IF(J16=1,0,1)</f>
        <v>1</v>
      </c>
      <c r="K16" s="0" t="n">
        <v>13</v>
      </c>
      <c r="L16" s="0" t="s">
        <v>130</v>
      </c>
      <c r="M16" s="0" t="n">
        <f aca="false">IF(N16=1,0,1)</f>
        <v>1</v>
      </c>
      <c r="O16" s="0" t="n">
        <v>13</v>
      </c>
      <c r="P16" s="0" t="s">
        <v>127</v>
      </c>
      <c r="Q16" s="0" t="n">
        <f aca="false">IF(R16=1,0,1)</f>
        <v>1</v>
      </c>
      <c r="S16" s="0" t="n">
        <v>13</v>
      </c>
      <c r="T16" s="0" t="s">
        <v>128</v>
      </c>
      <c r="U16" s="0" t="n">
        <f aca="false">IF(V16=1,0,1)</f>
        <v>0</v>
      </c>
      <c r="V16" s="0" t="n">
        <v>1</v>
      </c>
      <c r="W16" s="94" t="n">
        <v>13</v>
      </c>
      <c r="X16" s="95" t="s">
        <v>124</v>
      </c>
      <c r="Y16" s="0" t="n">
        <f aca="false">IF(Z16=1,0,1)</f>
        <v>1</v>
      </c>
      <c r="AA16" s="0" t="n">
        <v>13</v>
      </c>
      <c r="AB16" s="0" t="s">
        <v>125</v>
      </c>
      <c r="AC16" s="0" t="n">
        <f aca="false">IF(AD16=1,0,1)</f>
        <v>1</v>
      </c>
      <c r="AE16" s="0" t="n">
        <v>13</v>
      </c>
      <c r="AF16" s="0" t="s">
        <v>128</v>
      </c>
      <c r="AG16" s="0" t="n">
        <f aca="false">IF(AH16=1,0,1)</f>
        <v>1</v>
      </c>
      <c r="AI16" s="0" t="n">
        <v>13</v>
      </c>
      <c r="AJ16" s="0" t="s">
        <v>130</v>
      </c>
      <c r="AK16" s="0" t="n">
        <f aca="false">IF(AL16=1,0,1)</f>
        <v>1</v>
      </c>
      <c r="AM16" s="0" t="n">
        <v>13</v>
      </c>
      <c r="AN16" s="0" t="s">
        <v>126</v>
      </c>
      <c r="AO16" s="0" t="n">
        <f aca="false">IF(AP16=1,0,1)</f>
        <v>1</v>
      </c>
      <c r="AQ16" s="94" t="n">
        <v>13</v>
      </c>
      <c r="AR16" s="95" t="s">
        <v>129</v>
      </c>
      <c r="AS16" s="0" t="n">
        <f aca="false">IF(AT16=1,0,1)</f>
        <v>0</v>
      </c>
      <c r="AT16" s="0" t="n">
        <v>1</v>
      </c>
      <c r="AU16" s="0" t="n">
        <v>13</v>
      </c>
      <c r="AV16" s="0" t="s">
        <v>127</v>
      </c>
      <c r="AW16" s="0" t="n">
        <f aca="false">IF(AX16=1,0,1)</f>
        <v>1</v>
      </c>
      <c r="AY16" s="0" t="n">
        <v>13</v>
      </c>
      <c r="AZ16" s="0" t="s">
        <v>126</v>
      </c>
    </row>
    <row r="17" customFormat="false" ht="12.75" hidden="false" customHeight="false" outlineLevel="0" collapsed="false">
      <c r="A17" s="0" t="s">
        <v>134</v>
      </c>
      <c r="B17" s="98" t="n">
        <f aca="false">IF(B15=1,B1,IF(B15=2,B2,IF(B15=3,B3,IF(B15=4,B4,IF(B15=5,B5,IF(B15=6,B6,0))))))</f>
        <v>0</v>
      </c>
      <c r="C17" s="0" t="n">
        <f aca="false">C16*B17</f>
        <v>0</v>
      </c>
      <c r="D17" s="101" t="n">
        <v>40828</v>
      </c>
      <c r="E17" s="0" t="n">
        <f aca="false">IF(F17=1,0,1)</f>
        <v>0</v>
      </c>
      <c r="F17" s="0" t="n">
        <v>1</v>
      </c>
      <c r="G17" s="94" t="n">
        <v>14</v>
      </c>
      <c r="H17" s="95" t="s">
        <v>129</v>
      </c>
      <c r="I17" s="0" t="n">
        <f aca="false">IF(J17=1,0,1)</f>
        <v>1</v>
      </c>
      <c r="K17" s="0" t="n">
        <v>14</v>
      </c>
      <c r="L17" s="0" t="s">
        <v>127</v>
      </c>
      <c r="M17" s="0" t="n">
        <f aca="false">IF(N17=1,0,1)</f>
        <v>1</v>
      </c>
      <c r="O17" s="0" t="n">
        <v>14</v>
      </c>
      <c r="P17" s="0" t="s">
        <v>125</v>
      </c>
      <c r="Q17" s="0" t="n">
        <f aca="false">IF(R17=1,0,1)</f>
        <v>0</v>
      </c>
      <c r="R17" s="0" t="n">
        <v>1</v>
      </c>
      <c r="S17" s="94" t="n">
        <v>14</v>
      </c>
      <c r="T17" s="95" t="s">
        <v>129</v>
      </c>
      <c r="U17" s="0" t="n">
        <f aca="false">IF(V17=1,0,1)</f>
        <v>1</v>
      </c>
      <c r="W17" s="0" t="n">
        <v>14</v>
      </c>
      <c r="X17" s="0" t="s">
        <v>130</v>
      </c>
      <c r="Y17" s="0" t="n">
        <f aca="false">IF(Z17=1,0,1)</f>
        <v>1</v>
      </c>
      <c r="AA17" s="0" t="n">
        <v>14</v>
      </c>
      <c r="AB17" s="0" t="s">
        <v>126</v>
      </c>
      <c r="AC17" s="0" t="n">
        <f aca="false">IF(AD17=1,0,1)</f>
        <v>0</v>
      </c>
      <c r="AD17" s="0" t="n">
        <v>1</v>
      </c>
      <c r="AE17" s="94" t="n">
        <v>14</v>
      </c>
      <c r="AF17" s="95" t="s">
        <v>129</v>
      </c>
      <c r="AG17" s="0" t="n">
        <f aca="false">IF(AH17=1,0,1)</f>
        <v>1</v>
      </c>
      <c r="AI17" s="0" t="n">
        <v>14</v>
      </c>
      <c r="AJ17" s="0" t="s">
        <v>127</v>
      </c>
      <c r="AK17" s="0" t="n">
        <f aca="false">IF(AL17=1,0,1)</f>
        <v>1</v>
      </c>
      <c r="AM17" s="0" t="n">
        <v>14</v>
      </c>
      <c r="AN17" s="0" t="s">
        <v>128</v>
      </c>
      <c r="AO17" s="0" t="n">
        <f aca="false">IF(AP17=1,0,1)</f>
        <v>1</v>
      </c>
      <c r="AQ17" s="94" t="n">
        <v>14</v>
      </c>
      <c r="AR17" s="95" t="s">
        <v>124</v>
      </c>
      <c r="AS17" s="0" t="n">
        <f aca="false">IF(AT17=1,0,1)</f>
        <v>1</v>
      </c>
      <c r="AU17" s="0" t="n">
        <v>14</v>
      </c>
      <c r="AV17" s="0" t="s">
        <v>125</v>
      </c>
      <c r="AW17" s="0" t="n">
        <f aca="false">IF(AX17=1,0,1)</f>
        <v>1</v>
      </c>
      <c r="AY17" s="0" t="n">
        <v>14</v>
      </c>
      <c r="AZ17" s="0" t="s">
        <v>128</v>
      </c>
    </row>
    <row r="18" customFormat="false" ht="13.5" hidden="false" customHeight="false" outlineLevel="0" collapsed="false">
      <c r="A18" s="0" t="s">
        <v>135</v>
      </c>
      <c r="B18" s="98" t="n">
        <f aca="false">IF(B15=7,B7,IF(B15=8,B8,IF(B15=9,B9,IF(B15=10,B10,IF(B15=11,B11,IF(B15=12,B12,0))))))</f>
        <v>0</v>
      </c>
      <c r="C18" s="0" t="n">
        <f aca="false">C16*B18</f>
        <v>0</v>
      </c>
      <c r="E18" s="0" t="n">
        <f aca="false">IF(F18=1,0,1)</f>
        <v>0</v>
      </c>
      <c r="F18" s="0" t="n">
        <v>1</v>
      </c>
      <c r="G18" s="94" t="n">
        <v>15</v>
      </c>
      <c r="H18" s="95" t="s">
        <v>124</v>
      </c>
      <c r="I18" s="0" t="n">
        <f aca="false">IF(J18=1,0,1)</f>
        <v>1</v>
      </c>
      <c r="K18" s="0" t="n">
        <v>15</v>
      </c>
      <c r="L18" s="0" t="s">
        <v>125</v>
      </c>
      <c r="M18" s="0" t="n">
        <f aca="false">IF(N18=1,0,1)</f>
        <v>1</v>
      </c>
      <c r="O18" s="0" t="n">
        <v>15</v>
      </c>
      <c r="P18" s="0" t="s">
        <v>126</v>
      </c>
      <c r="Q18" s="0" t="n">
        <f aca="false">IF(R18=1,0,1)</f>
        <v>0</v>
      </c>
      <c r="R18" s="0" t="n">
        <v>1</v>
      </c>
      <c r="S18" s="94" t="n">
        <v>15</v>
      </c>
      <c r="T18" s="95" t="s">
        <v>124</v>
      </c>
      <c r="U18" s="0" t="n">
        <f aca="false">IF(V18=1,0,1)</f>
        <v>1</v>
      </c>
      <c r="W18" s="0" t="n">
        <v>15</v>
      </c>
      <c r="X18" s="0" t="s">
        <v>127</v>
      </c>
      <c r="Y18" s="0" t="n">
        <f aca="false">IF(Z18=1,0,1)</f>
        <v>1</v>
      </c>
      <c r="AA18" s="0" t="n">
        <v>15</v>
      </c>
      <c r="AB18" s="0" t="s">
        <v>128</v>
      </c>
      <c r="AC18" s="0" t="n">
        <f aca="false">IF(AD18=1,0,1)</f>
        <v>0</v>
      </c>
      <c r="AD18" s="0" t="n">
        <v>1</v>
      </c>
      <c r="AE18" s="94" t="n">
        <v>15</v>
      </c>
      <c r="AF18" s="95" t="s">
        <v>124</v>
      </c>
      <c r="AG18" s="0" t="n">
        <f aca="false">IF(AH18=1,0,1)</f>
        <v>1</v>
      </c>
      <c r="AI18" s="94" t="n">
        <v>15</v>
      </c>
      <c r="AJ18" s="95" t="s">
        <v>125</v>
      </c>
      <c r="AK18" s="0" t="n">
        <f aca="false">IF(AL18=1,0,1)</f>
        <v>0</v>
      </c>
      <c r="AL18" s="0" t="n">
        <v>1</v>
      </c>
      <c r="AM18" s="94" t="n">
        <v>15</v>
      </c>
      <c r="AN18" s="95" t="s">
        <v>129</v>
      </c>
      <c r="AO18" s="0" t="n">
        <f aca="false">IF(AP18=1,0,1)</f>
        <v>0</v>
      </c>
      <c r="AP18" s="0" t="n">
        <v>1</v>
      </c>
      <c r="AQ18" s="0" t="n">
        <v>15</v>
      </c>
      <c r="AR18" s="0" t="s">
        <v>130</v>
      </c>
      <c r="AS18" s="0" t="n">
        <f aca="false">IF(AT18=1,0,1)</f>
        <v>1</v>
      </c>
      <c r="AU18" s="0" t="n">
        <v>15</v>
      </c>
      <c r="AV18" s="0" t="s">
        <v>126</v>
      </c>
      <c r="AW18" s="0" t="n">
        <f aca="false">IF(AX18=1,0,1)</f>
        <v>1</v>
      </c>
      <c r="AY18" s="94" t="n">
        <v>15</v>
      </c>
      <c r="AZ18" s="95" t="s">
        <v>129</v>
      </c>
    </row>
    <row r="19" customFormat="false" ht="13.5" hidden="false" customHeight="false" outlineLevel="0" collapsed="false">
      <c r="A19" s="0" t="s">
        <v>136</v>
      </c>
      <c r="C19" s="102" t="n">
        <f aca="false">SUM(C17:C18)</f>
        <v>0</v>
      </c>
      <c r="E19" s="0" t="n">
        <f aca="false">IF(F19=1,0,1)</f>
        <v>1</v>
      </c>
      <c r="G19" s="0" t="n">
        <v>16</v>
      </c>
      <c r="H19" s="0" t="s">
        <v>130</v>
      </c>
      <c r="I19" s="0" t="n">
        <f aca="false">IF(J19=1,0,1)</f>
        <v>1</v>
      </c>
      <c r="K19" s="0" t="n">
        <v>16</v>
      </c>
      <c r="L19" s="0" t="s">
        <v>126</v>
      </c>
      <c r="M19" s="0" t="n">
        <f aca="false">IF(N19=1,0,1)</f>
        <v>1</v>
      </c>
      <c r="O19" s="0" t="n">
        <v>16</v>
      </c>
      <c r="P19" s="0" t="s">
        <v>128</v>
      </c>
      <c r="Q19" s="0" t="n">
        <f aca="false">IF(R19=1,0,1)</f>
        <v>1</v>
      </c>
      <c r="S19" s="0" t="n">
        <v>16</v>
      </c>
      <c r="T19" s="0" t="s">
        <v>130</v>
      </c>
      <c r="U19" s="0" t="n">
        <f aca="false">IF(V19=1,0,1)</f>
        <v>1</v>
      </c>
      <c r="W19" s="0" t="n">
        <v>16</v>
      </c>
      <c r="X19" s="0" t="s">
        <v>125</v>
      </c>
      <c r="Y19" s="0" t="n">
        <f aca="false">IF(Z19=1,0,1)</f>
        <v>0</v>
      </c>
      <c r="Z19" s="0" t="n">
        <v>1</v>
      </c>
      <c r="AA19" s="94" t="n">
        <v>16</v>
      </c>
      <c r="AB19" s="95" t="s">
        <v>129</v>
      </c>
      <c r="AC19" s="0" t="n">
        <f aca="false">IF(AD19=1,0,1)</f>
        <v>1</v>
      </c>
      <c r="AE19" s="0" t="n">
        <v>16</v>
      </c>
      <c r="AF19" s="0" t="s">
        <v>130</v>
      </c>
      <c r="AG19" s="0" t="n">
        <f aca="false">IF(AH19=1,0,1)</f>
        <v>1</v>
      </c>
      <c r="AI19" s="0" t="n">
        <v>16</v>
      </c>
      <c r="AJ19" s="0" t="s">
        <v>126</v>
      </c>
      <c r="AK19" s="0" t="n">
        <f aca="false">IF(AL19=1,0,1)</f>
        <v>0</v>
      </c>
      <c r="AL19" s="0" t="n">
        <v>1</v>
      </c>
      <c r="AM19" s="94" t="n">
        <v>16</v>
      </c>
      <c r="AN19" s="95" t="s">
        <v>124</v>
      </c>
      <c r="AO19" s="0" t="n">
        <f aca="false">IF(AP19=1,0,1)</f>
        <v>0</v>
      </c>
      <c r="AP19" s="0" t="n">
        <v>1</v>
      </c>
      <c r="AQ19" s="0" t="n">
        <v>16</v>
      </c>
      <c r="AR19" s="0" t="s">
        <v>127</v>
      </c>
      <c r="AS19" s="0" t="n">
        <f aca="false">IF(AT19=1,0,1)</f>
        <v>1</v>
      </c>
      <c r="AU19" s="0" t="n">
        <v>16</v>
      </c>
      <c r="AV19" s="0" t="s">
        <v>128</v>
      </c>
      <c r="AW19" s="0" t="n">
        <f aca="false">IF(AX19=1,0,1)</f>
        <v>1</v>
      </c>
      <c r="AY19" s="94" t="n">
        <v>16</v>
      </c>
      <c r="AZ19" s="95" t="s">
        <v>124</v>
      </c>
    </row>
    <row r="20" customFormat="false" ht="12.75" hidden="false" customHeight="false" outlineLevel="0" collapsed="false">
      <c r="E20" s="0" t="n">
        <f aca="false">IF(F20=1,0,1)</f>
        <v>1</v>
      </c>
      <c r="G20" s="0" t="n">
        <v>17</v>
      </c>
      <c r="H20" s="0" t="s">
        <v>127</v>
      </c>
      <c r="I20" s="0" t="n">
        <f aca="false">IF(J20=1,0,1)</f>
        <v>1</v>
      </c>
      <c r="K20" s="0" t="n">
        <v>17</v>
      </c>
      <c r="L20" s="0" t="s">
        <v>128</v>
      </c>
      <c r="M20" s="0" t="n">
        <f aca="false">IF(N20=1,0,1)</f>
        <v>0</v>
      </c>
      <c r="N20" s="0" t="n">
        <v>1</v>
      </c>
      <c r="O20" s="94" t="n">
        <v>17</v>
      </c>
      <c r="P20" s="95" t="s">
        <v>129</v>
      </c>
      <c r="Q20" s="0" t="n">
        <f aca="false">IF(R20=1,0,1)</f>
        <v>1</v>
      </c>
      <c r="S20" s="0" t="n">
        <v>17</v>
      </c>
      <c r="T20" s="0" t="s">
        <v>127</v>
      </c>
      <c r="U20" s="0" t="n">
        <f aca="false">IF(V20=1,0,1)</f>
        <v>1</v>
      </c>
      <c r="W20" s="0" t="n">
        <v>17</v>
      </c>
      <c r="X20" s="0" t="s">
        <v>126</v>
      </c>
      <c r="Y20" s="0" t="n">
        <f aca="false">IF(Z20=1,0,1)</f>
        <v>0</v>
      </c>
      <c r="Z20" s="0" t="n">
        <v>1</v>
      </c>
      <c r="AA20" s="94" t="n">
        <v>17</v>
      </c>
      <c r="AB20" s="95" t="s">
        <v>124</v>
      </c>
      <c r="AC20" s="0" t="n">
        <f aca="false">IF(AD20=1,0,1)</f>
        <v>1</v>
      </c>
      <c r="AE20" s="0" t="n">
        <v>17</v>
      </c>
      <c r="AF20" s="0" t="s">
        <v>127</v>
      </c>
      <c r="AG20" s="0" t="n">
        <f aca="false">IF(AH20=1,0,1)</f>
        <v>1</v>
      </c>
      <c r="AI20" s="0" t="n">
        <v>17</v>
      </c>
      <c r="AJ20" s="0" t="s">
        <v>128</v>
      </c>
      <c r="AK20" s="0" t="n">
        <f aca="false">IF(AL20=1,0,1)</f>
        <v>1</v>
      </c>
      <c r="AM20" s="0" t="n">
        <v>17</v>
      </c>
      <c r="AN20" s="0" t="s">
        <v>130</v>
      </c>
      <c r="AO20" s="0" t="n">
        <f aca="false">IF(AP20=1,0,1)</f>
        <v>1</v>
      </c>
      <c r="AQ20" s="0" t="n">
        <v>17</v>
      </c>
      <c r="AR20" s="0" t="s">
        <v>125</v>
      </c>
      <c r="AS20" s="0" t="n">
        <f aca="false">IF(AT20=1,0,1)</f>
        <v>1</v>
      </c>
      <c r="AU20" s="94" t="n">
        <v>17</v>
      </c>
      <c r="AV20" s="95" t="s">
        <v>129</v>
      </c>
      <c r="AW20" s="0" t="n">
        <f aca="false">IF(AX20=1,0,1)</f>
        <v>0</v>
      </c>
      <c r="AX20" s="0" t="n">
        <v>1</v>
      </c>
      <c r="AY20" s="0" t="n">
        <v>17</v>
      </c>
      <c r="AZ20" s="0" t="s">
        <v>130</v>
      </c>
    </row>
    <row r="21" customFormat="false" ht="12.75" hidden="false" customHeight="false" outlineLevel="0" collapsed="false">
      <c r="E21" s="0" t="n">
        <f aca="false">IF(F21=1,0,1)</f>
        <v>1</v>
      </c>
      <c r="G21" s="0" t="n">
        <v>18</v>
      </c>
      <c r="H21" s="0" t="s">
        <v>125</v>
      </c>
      <c r="I21" s="0" t="n">
        <f aca="false">IF(J21=1,0,1)</f>
        <v>0</v>
      </c>
      <c r="J21" s="0" t="n">
        <v>1</v>
      </c>
      <c r="K21" s="94" t="n">
        <v>18</v>
      </c>
      <c r="L21" s="95" t="s">
        <v>129</v>
      </c>
      <c r="M21" s="0" t="n">
        <f aca="false">IF(N21=1,0,1)</f>
        <v>0</v>
      </c>
      <c r="N21" s="0" t="n">
        <v>1</v>
      </c>
      <c r="O21" s="94" t="n">
        <v>18</v>
      </c>
      <c r="P21" s="95" t="s">
        <v>124</v>
      </c>
      <c r="Q21" s="0" t="n">
        <f aca="false">IF(R21=1,0,1)</f>
        <v>1</v>
      </c>
      <c r="S21" s="0" t="n">
        <v>18</v>
      </c>
      <c r="T21" s="0" t="s">
        <v>125</v>
      </c>
      <c r="U21" s="0" t="n">
        <f aca="false">IF(V21=1,0,1)</f>
        <v>1</v>
      </c>
      <c r="W21" s="0" t="n">
        <v>18</v>
      </c>
      <c r="X21" s="0" t="s">
        <v>128</v>
      </c>
      <c r="Y21" s="0" t="n">
        <f aca="false">IF(Z21=1,0,1)</f>
        <v>1</v>
      </c>
      <c r="AA21" s="0" t="n">
        <v>18</v>
      </c>
      <c r="AB21" s="0" t="s">
        <v>130</v>
      </c>
      <c r="AC21" s="0" t="n">
        <f aca="false">IF(AD21=1,0,1)</f>
        <v>1</v>
      </c>
      <c r="AE21" s="0" t="n">
        <v>18</v>
      </c>
      <c r="AF21" s="0" t="s">
        <v>125</v>
      </c>
      <c r="AG21" s="0" t="n">
        <f aca="false">IF(AH21=1,0,1)</f>
        <v>0</v>
      </c>
      <c r="AH21" s="0" t="n">
        <v>1</v>
      </c>
      <c r="AI21" s="94" t="n">
        <v>18</v>
      </c>
      <c r="AJ21" s="95" t="s">
        <v>129</v>
      </c>
      <c r="AK21" s="0" t="n">
        <f aca="false">IF(AL21=1,0,1)</f>
        <v>1</v>
      </c>
      <c r="AM21" s="0" t="n">
        <v>18</v>
      </c>
      <c r="AN21" s="0" t="s">
        <v>127</v>
      </c>
      <c r="AO21" s="0" t="n">
        <f aca="false">IF(AP21=1,0,1)</f>
        <v>1</v>
      </c>
      <c r="AQ21" s="0" t="n">
        <v>18</v>
      </c>
      <c r="AR21" s="0" t="s">
        <v>126</v>
      </c>
      <c r="AS21" s="0" t="n">
        <f aca="false">IF(AT21=1,0,1)</f>
        <v>1</v>
      </c>
      <c r="AU21" s="94" t="n">
        <v>18</v>
      </c>
      <c r="AV21" s="95" t="s">
        <v>124</v>
      </c>
      <c r="AW21" s="0" t="n">
        <f aca="false">IF(AX21=1,0,1)</f>
        <v>0</v>
      </c>
      <c r="AX21" s="0" t="n">
        <v>1</v>
      </c>
      <c r="AY21" s="0" t="n">
        <v>18</v>
      </c>
      <c r="AZ21" s="0" t="s">
        <v>127</v>
      </c>
    </row>
    <row r="22" customFormat="false" ht="12.75" hidden="false" customHeight="false" outlineLevel="0" collapsed="false">
      <c r="A22" s="97" t="s">
        <v>137</v>
      </c>
      <c r="B22" s="98" t="n">
        <f aca="false">Modulo_Richiesta!$AF$10</f>
        <v>0</v>
      </c>
      <c r="E22" s="0" t="n">
        <f aca="false">IF(F22=1,0,1)</f>
        <v>1</v>
      </c>
      <c r="G22" s="0" t="n">
        <v>19</v>
      </c>
      <c r="H22" s="0" t="s">
        <v>126</v>
      </c>
      <c r="I22" s="0" t="n">
        <f aca="false">IF(J22=1,0,1)</f>
        <v>0</v>
      </c>
      <c r="J22" s="0" t="n">
        <v>1</v>
      </c>
      <c r="K22" s="94" t="n">
        <v>19</v>
      </c>
      <c r="L22" s="95" t="s">
        <v>124</v>
      </c>
      <c r="M22" s="0" t="n">
        <f aca="false">IF(N22=1,0,1)</f>
        <v>1</v>
      </c>
      <c r="O22" s="0" t="n">
        <v>19</v>
      </c>
      <c r="P22" s="0" t="s">
        <v>130</v>
      </c>
      <c r="Q22" s="0" t="n">
        <f aca="false">IF(R22=1,0,1)</f>
        <v>1</v>
      </c>
      <c r="S22" s="0" t="n">
        <v>19</v>
      </c>
      <c r="T22" s="0" t="s">
        <v>126</v>
      </c>
      <c r="U22" s="0" t="n">
        <f aca="false">IF(V22=1,0,1)</f>
        <v>0</v>
      </c>
      <c r="V22" s="0" t="n">
        <v>1</v>
      </c>
      <c r="W22" s="94" t="n">
        <v>19</v>
      </c>
      <c r="X22" s="95" t="s">
        <v>129</v>
      </c>
      <c r="Y22" s="0" t="n">
        <f aca="false">IF(Z22=1,0,1)</f>
        <v>1</v>
      </c>
      <c r="AA22" s="0" t="n">
        <v>19</v>
      </c>
      <c r="AB22" s="0" t="s">
        <v>127</v>
      </c>
      <c r="AC22" s="0" t="n">
        <f aca="false">IF(AD22=1,0,1)</f>
        <v>1</v>
      </c>
      <c r="AE22" s="0" t="n">
        <v>19</v>
      </c>
      <c r="AF22" s="0" t="s">
        <v>126</v>
      </c>
      <c r="AG22" s="0" t="n">
        <f aca="false">IF(AH22=1,0,1)</f>
        <v>0</v>
      </c>
      <c r="AH22" s="0" t="n">
        <v>1</v>
      </c>
      <c r="AI22" s="94" t="n">
        <v>19</v>
      </c>
      <c r="AJ22" s="95" t="s">
        <v>124</v>
      </c>
      <c r="AK22" s="0" t="n">
        <f aca="false">IF(AL22=1,0,1)</f>
        <v>1</v>
      </c>
      <c r="AM22" s="0" t="n">
        <v>19</v>
      </c>
      <c r="AN22" s="0" t="s">
        <v>125</v>
      </c>
      <c r="AO22" s="0" t="n">
        <f aca="false">IF(AP22=1,0,1)</f>
        <v>1</v>
      </c>
      <c r="AQ22" s="0" t="n">
        <v>19</v>
      </c>
      <c r="AR22" s="0" t="s">
        <v>128</v>
      </c>
      <c r="AS22" s="0" t="n">
        <f aca="false">IF(AT22=1,0,1)</f>
        <v>0</v>
      </c>
      <c r="AT22" s="0" t="n">
        <v>1</v>
      </c>
      <c r="AU22" s="0" t="n">
        <v>19</v>
      </c>
      <c r="AV22" s="0" t="s">
        <v>130</v>
      </c>
      <c r="AW22" s="0" t="n">
        <f aca="false">IF(AX22=1,0,1)</f>
        <v>1</v>
      </c>
      <c r="AY22" s="0" t="n">
        <v>19</v>
      </c>
      <c r="AZ22" s="0" t="s">
        <v>125</v>
      </c>
    </row>
    <row r="23" customFormat="false" ht="12.75" hidden="false" customHeight="false" outlineLevel="0" collapsed="false">
      <c r="A23" s="0" t="s">
        <v>132</v>
      </c>
      <c r="B23" s="99" t="n">
        <f aca="false">Modulo_Richiesta!AG37/$D$1</f>
        <v>0</v>
      </c>
      <c r="C23" s="100" t="n">
        <v>8</v>
      </c>
      <c r="D23" s="0" t="s">
        <v>133</v>
      </c>
      <c r="E23" s="0" t="n">
        <f aca="false">IF(F23=1,0,1)</f>
        <v>1</v>
      </c>
      <c r="G23" s="0" t="n">
        <v>20</v>
      </c>
      <c r="H23" s="0" t="s">
        <v>128</v>
      </c>
      <c r="I23" s="0" t="n">
        <f aca="false">IF(J23=1,0,1)</f>
        <v>1</v>
      </c>
      <c r="K23" s="0" t="n">
        <v>20</v>
      </c>
      <c r="L23" s="0" t="s">
        <v>130</v>
      </c>
      <c r="M23" s="0" t="n">
        <f aca="false">IF(N23=1,0,1)</f>
        <v>1</v>
      </c>
      <c r="O23" s="0" t="n">
        <v>20</v>
      </c>
      <c r="P23" s="0" t="s">
        <v>127</v>
      </c>
      <c r="Q23" s="0" t="n">
        <f aca="false">IF(R23=1,0,1)</f>
        <v>1</v>
      </c>
      <c r="S23" s="0" t="n">
        <v>20</v>
      </c>
      <c r="T23" s="0" t="s">
        <v>128</v>
      </c>
      <c r="U23" s="0" t="n">
        <f aca="false">IF(V23=1,0,1)</f>
        <v>0</v>
      </c>
      <c r="V23" s="0" t="n">
        <v>1</v>
      </c>
      <c r="W23" s="94" t="n">
        <v>20</v>
      </c>
      <c r="X23" s="95" t="s">
        <v>124</v>
      </c>
      <c r="Y23" s="0" t="n">
        <f aca="false">IF(Z23=1,0,1)</f>
        <v>1</v>
      </c>
      <c r="AA23" s="0" t="n">
        <v>20</v>
      </c>
      <c r="AB23" s="0" t="s">
        <v>125</v>
      </c>
      <c r="AC23" s="0" t="n">
        <f aca="false">IF(AD23=1,0,1)</f>
        <v>1</v>
      </c>
      <c r="AE23" s="0" t="n">
        <v>20</v>
      </c>
      <c r="AF23" s="0" t="s">
        <v>128</v>
      </c>
      <c r="AG23" s="0" t="n">
        <f aca="false">IF(AH23=1,0,1)</f>
        <v>1</v>
      </c>
      <c r="AI23" s="0" t="n">
        <v>20</v>
      </c>
      <c r="AJ23" s="0" t="s">
        <v>130</v>
      </c>
      <c r="AK23" s="0" t="n">
        <f aca="false">IF(AL23=1,0,1)</f>
        <v>1</v>
      </c>
      <c r="AM23" s="0" t="n">
        <v>20</v>
      </c>
      <c r="AN23" s="0" t="s">
        <v>126</v>
      </c>
      <c r="AO23" s="0" t="n">
        <f aca="false">IF(AP23=1,0,1)</f>
        <v>1</v>
      </c>
      <c r="AQ23" s="94" t="n">
        <v>20</v>
      </c>
      <c r="AR23" s="95" t="s">
        <v>129</v>
      </c>
      <c r="AS23" s="0" t="n">
        <f aca="false">IF(AT23=1,0,1)</f>
        <v>0</v>
      </c>
      <c r="AT23" s="0" t="n">
        <v>1</v>
      </c>
      <c r="AU23" s="0" t="n">
        <v>20</v>
      </c>
      <c r="AV23" s="0" t="s">
        <v>127</v>
      </c>
      <c r="AW23" s="0" t="n">
        <f aca="false">IF(AX23=1,0,1)</f>
        <v>1</v>
      </c>
      <c r="AY23" s="0" t="n">
        <v>20</v>
      </c>
      <c r="AZ23" s="0" t="s">
        <v>126</v>
      </c>
    </row>
    <row r="24" customFormat="false" ht="12.75" hidden="false" customHeight="false" outlineLevel="0" collapsed="false">
      <c r="A24" s="0" t="s">
        <v>134</v>
      </c>
      <c r="B24" s="98" t="n">
        <f aca="false">IF(B22=1,B1,IF(B22=2,B2,IF(B22=3,B3,IF(B22=4,B4,IF(B22=5,B5,IF(B22=6,B6,0))))))</f>
        <v>0</v>
      </c>
      <c r="C24" s="0" t="n">
        <f aca="false">C23*B24</f>
        <v>0</v>
      </c>
      <c r="D24" s="101" t="n">
        <v>40828</v>
      </c>
      <c r="E24" s="0" t="n">
        <f aca="false">IF(F24=1,0,1)</f>
        <v>0</v>
      </c>
      <c r="F24" s="0" t="n">
        <v>1</v>
      </c>
      <c r="G24" s="94" t="n">
        <v>21</v>
      </c>
      <c r="H24" s="95" t="s">
        <v>129</v>
      </c>
      <c r="I24" s="0" t="n">
        <f aca="false">IF(J24=1,0,1)</f>
        <v>1</v>
      </c>
      <c r="K24" s="0" t="n">
        <v>21</v>
      </c>
      <c r="L24" s="0" t="s">
        <v>127</v>
      </c>
      <c r="M24" s="0" t="n">
        <f aca="false">IF(N24=1,0,1)</f>
        <v>1</v>
      </c>
      <c r="O24" s="0" t="n">
        <v>21</v>
      </c>
      <c r="P24" s="0" t="s">
        <v>125</v>
      </c>
      <c r="Q24" s="0" t="n">
        <f aca="false">IF(R24=1,0,1)</f>
        <v>0</v>
      </c>
      <c r="R24" s="0" t="n">
        <v>1</v>
      </c>
      <c r="S24" s="94" t="n">
        <v>21</v>
      </c>
      <c r="T24" s="95" t="s">
        <v>129</v>
      </c>
      <c r="U24" s="0" t="n">
        <f aca="false">IF(V24=1,0,1)</f>
        <v>1</v>
      </c>
      <c r="W24" s="0" t="n">
        <v>21</v>
      </c>
      <c r="X24" s="0" t="s">
        <v>130</v>
      </c>
      <c r="Y24" s="0" t="n">
        <f aca="false">IF(Z24=1,0,1)</f>
        <v>1</v>
      </c>
      <c r="AA24" s="0" t="n">
        <v>21</v>
      </c>
      <c r="AB24" s="0" t="s">
        <v>126</v>
      </c>
      <c r="AC24" s="0" t="n">
        <f aca="false">IF(AD24=1,0,1)</f>
        <v>0</v>
      </c>
      <c r="AD24" s="0" t="n">
        <v>1</v>
      </c>
      <c r="AE24" s="94" t="n">
        <v>21</v>
      </c>
      <c r="AF24" s="95" t="s">
        <v>129</v>
      </c>
      <c r="AG24" s="0" t="n">
        <f aca="false">IF(AH24=1,0,1)</f>
        <v>1</v>
      </c>
      <c r="AI24" s="0" t="n">
        <v>21</v>
      </c>
      <c r="AJ24" s="0" t="s">
        <v>127</v>
      </c>
      <c r="AK24" s="0" t="n">
        <f aca="false">IF(AL24=1,0,1)</f>
        <v>1</v>
      </c>
      <c r="AM24" s="0" t="n">
        <v>21</v>
      </c>
      <c r="AN24" s="0" t="s">
        <v>128</v>
      </c>
      <c r="AO24" s="0" t="n">
        <f aca="false">IF(AP24=1,0,1)</f>
        <v>1</v>
      </c>
      <c r="AQ24" s="94" t="n">
        <v>21</v>
      </c>
      <c r="AR24" s="95" t="s">
        <v>124</v>
      </c>
      <c r="AS24" s="0" t="n">
        <f aca="false">IF(AT24=1,0,1)</f>
        <v>1</v>
      </c>
      <c r="AU24" s="0" t="n">
        <v>21</v>
      </c>
      <c r="AV24" s="0" t="s">
        <v>125</v>
      </c>
      <c r="AW24" s="0" t="n">
        <f aca="false">IF(AX24=1,0,1)</f>
        <v>1</v>
      </c>
      <c r="AY24" s="0" t="n">
        <v>21</v>
      </c>
      <c r="AZ24" s="0" t="s">
        <v>128</v>
      </c>
    </row>
    <row r="25" customFormat="false" ht="13.5" hidden="false" customHeight="false" outlineLevel="0" collapsed="false">
      <c r="A25" s="0" t="s">
        <v>135</v>
      </c>
      <c r="B25" s="98" t="n">
        <f aca="false">IF(B22=7,B7,IF(B22=8,B8,IF(B22=9,B9,IF(B22=10,B10,IF(B22=11,B11,IF(B22=12,B12,0))))))</f>
        <v>0</v>
      </c>
      <c r="C25" s="0" t="n">
        <f aca="false">C23*B25</f>
        <v>0</v>
      </c>
      <c r="E25" s="0" t="n">
        <f aca="false">IF(F25=1,0,1)</f>
        <v>0</v>
      </c>
      <c r="F25" s="0" t="n">
        <v>1</v>
      </c>
      <c r="G25" s="94" t="n">
        <v>22</v>
      </c>
      <c r="H25" s="95" t="s">
        <v>124</v>
      </c>
      <c r="I25" s="0" t="n">
        <f aca="false">IF(J25=1,0,1)</f>
        <v>1</v>
      </c>
      <c r="K25" s="0" t="n">
        <v>22</v>
      </c>
      <c r="L25" s="0" t="s">
        <v>125</v>
      </c>
      <c r="M25" s="0" t="n">
        <f aca="false">IF(N25=1,0,1)</f>
        <v>1</v>
      </c>
      <c r="O25" s="0" t="n">
        <v>22</v>
      </c>
      <c r="P25" s="0" t="s">
        <v>126</v>
      </c>
      <c r="Q25" s="0" t="n">
        <f aca="false">IF(R25=1,0,1)</f>
        <v>0</v>
      </c>
      <c r="R25" s="0" t="n">
        <v>1</v>
      </c>
      <c r="S25" s="94" t="n">
        <v>22</v>
      </c>
      <c r="T25" s="95" t="s">
        <v>124</v>
      </c>
      <c r="U25" s="0" t="n">
        <f aca="false">IF(V25=1,0,1)</f>
        <v>1</v>
      </c>
      <c r="W25" s="0" t="n">
        <v>22</v>
      </c>
      <c r="X25" s="0" t="s">
        <v>127</v>
      </c>
      <c r="Y25" s="0" t="n">
        <f aca="false">IF(Z25=1,0,1)</f>
        <v>1</v>
      </c>
      <c r="AA25" s="0" t="n">
        <v>22</v>
      </c>
      <c r="AB25" s="0" t="s">
        <v>128</v>
      </c>
      <c r="AC25" s="0" t="n">
        <f aca="false">IF(AD25=1,0,1)</f>
        <v>0</v>
      </c>
      <c r="AD25" s="0" t="n">
        <v>1</v>
      </c>
      <c r="AE25" s="94" t="n">
        <v>22</v>
      </c>
      <c r="AF25" s="95" t="s">
        <v>124</v>
      </c>
      <c r="AG25" s="0" t="n">
        <f aca="false">IF(AH25=1,0,1)</f>
        <v>1</v>
      </c>
      <c r="AI25" s="0" t="n">
        <v>22</v>
      </c>
      <c r="AJ25" s="0" t="s">
        <v>125</v>
      </c>
      <c r="AK25" s="0" t="n">
        <f aca="false">IF(AL25=1,0,1)</f>
        <v>0</v>
      </c>
      <c r="AL25" s="0" t="n">
        <v>1</v>
      </c>
      <c r="AM25" s="94" t="n">
        <v>22</v>
      </c>
      <c r="AN25" s="95" t="s">
        <v>129</v>
      </c>
      <c r="AO25" s="0" t="n">
        <f aca="false">IF(AP25=1,0,1)</f>
        <v>0</v>
      </c>
      <c r="AP25" s="0" t="n">
        <v>1</v>
      </c>
      <c r="AQ25" s="0" t="n">
        <v>22</v>
      </c>
      <c r="AR25" s="0" t="s">
        <v>130</v>
      </c>
      <c r="AS25" s="0" t="n">
        <f aca="false">IF(AT25=1,0,1)</f>
        <v>1</v>
      </c>
      <c r="AU25" s="0" t="n">
        <v>22</v>
      </c>
      <c r="AV25" s="0" t="s">
        <v>126</v>
      </c>
      <c r="AW25" s="0" t="n">
        <f aca="false">IF(AX25=1,0,1)</f>
        <v>1</v>
      </c>
      <c r="AY25" s="94" t="n">
        <v>22</v>
      </c>
      <c r="AZ25" s="95" t="s">
        <v>129</v>
      </c>
    </row>
    <row r="26" customFormat="false" ht="13.5" hidden="false" customHeight="false" outlineLevel="0" collapsed="false">
      <c r="A26" s="0" t="s">
        <v>136</v>
      </c>
      <c r="C26" s="102" t="n">
        <f aca="false">SUM(C24:C25)</f>
        <v>0</v>
      </c>
      <c r="E26" s="0" t="n">
        <f aca="false">IF(F26=1,0,1)</f>
        <v>1</v>
      </c>
      <c r="G26" s="0" t="n">
        <v>23</v>
      </c>
      <c r="H26" s="0" t="s">
        <v>130</v>
      </c>
      <c r="I26" s="0" t="n">
        <f aca="false">IF(J26=1,0,1)</f>
        <v>1</v>
      </c>
      <c r="K26" s="0" t="n">
        <v>23</v>
      </c>
      <c r="L26" s="0" t="s">
        <v>126</v>
      </c>
      <c r="M26" s="0" t="n">
        <f aca="false">IF(N26=1,0,1)</f>
        <v>1</v>
      </c>
      <c r="O26" s="0" t="n">
        <v>23</v>
      </c>
      <c r="P26" s="0" t="s">
        <v>128</v>
      </c>
      <c r="Q26" s="0" t="n">
        <f aca="false">IF(R26=1,0,1)</f>
        <v>1</v>
      </c>
      <c r="S26" s="0" t="n">
        <v>23</v>
      </c>
      <c r="T26" s="0" t="s">
        <v>130</v>
      </c>
      <c r="U26" s="0" t="n">
        <f aca="false">IF(V26=1,0,1)</f>
        <v>1</v>
      </c>
      <c r="W26" s="0" t="n">
        <v>23</v>
      </c>
      <c r="X26" s="0" t="s">
        <v>125</v>
      </c>
      <c r="Y26" s="0" t="n">
        <f aca="false">IF(Z26=1,0,1)</f>
        <v>0</v>
      </c>
      <c r="Z26" s="0" t="n">
        <v>1</v>
      </c>
      <c r="AA26" s="94" t="n">
        <v>23</v>
      </c>
      <c r="AB26" s="95" t="s">
        <v>129</v>
      </c>
      <c r="AC26" s="0" t="n">
        <f aca="false">IF(AD26=1,0,1)</f>
        <v>1</v>
      </c>
      <c r="AE26" s="0" t="n">
        <v>23</v>
      </c>
      <c r="AF26" s="0" t="s">
        <v>130</v>
      </c>
      <c r="AG26" s="0" t="n">
        <f aca="false">IF(AH26=1,0,1)</f>
        <v>1</v>
      </c>
      <c r="AI26" s="0" t="n">
        <v>23</v>
      </c>
      <c r="AJ26" s="0" t="s">
        <v>126</v>
      </c>
      <c r="AK26" s="0" t="n">
        <f aca="false">IF(AL26=1,0,1)</f>
        <v>0</v>
      </c>
      <c r="AL26" s="0" t="n">
        <v>1</v>
      </c>
      <c r="AM26" s="94" t="n">
        <v>23</v>
      </c>
      <c r="AN26" s="95" t="s">
        <v>124</v>
      </c>
      <c r="AO26" s="0" t="n">
        <f aca="false">IF(AP26=1,0,1)</f>
        <v>0</v>
      </c>
      <c r="AP26" s="0" t="n">
        <v>1</v>
      </c>
      <c r="AQ26" s="0" t="n">
        <v>23</v>
      </c>
      <c r="AR26" s="0" t="s">
        <v>127</v>
      </c>
      <c r="AS26" s="0" t="n">
        <f aca="false">IF(AT26=1,0,1)</f>
        <v>1</v>
      </c>
      <c r="AU26" s="0" t="n">
        <v>23</v>
      </c>
      <c r="AV26" s="0" t="s">
        <v>128</v>
      </c>
      <c r="AW26" s="0" t="n">
        <f aca="false">IF(AX26=1,0,1)</f>
        <v>1</v>
      </c>
      <c r="AY26" s="94" t="n">
        <v>23</v>
      </c>
      <c r="AZ26" s="95" t="s">
        <v>124</v>
      </c>
    </row>
    <row r="27" customFormat="false" ht="12.75" hidden="false" customHeight="false" outlineLevel="0" collapsed="false">
      <c r="E27" s="0" t="n">
        <f aca="false">IF(F27=1,0,1)</f>
        <v>1</v>
      </c>
      <c r="G27" s="0" t="n">
        <v>24</v>
      </c>
      <c r="H27" s="0" t="s">
        <v>127</v>
      </c>
      <c r="I27" s="0" t="n">
        <f aca="false">IF(J27=1,0,1)</f>
        <v>1</v>
      </c>
      <c r="K27" s="0" t="n">
        <v>24</v>
      </c>
      <c r="L27" s="0" t="s">
        <v>128</v>
      </c>
      <c r="M27" s="0" t="n">
        <f aca="false">IF(N27=1,0,1)</f>
        <v>0</v>
      </c>
      <c r="N27" s="0" t="n">
        <v>1</v>
      </c>
      <c r="O27" s="94" t="n">
        <v>24</v>
      </c>
      <c r="P27" s="95" t="s">
        <v>129</v>
      </c>
      <c r="Q27" s="0" t="n">
        <f aca="false">IF(R27=1,0,1)</f>
        <v>1</v>
      </c>
      <c r="S27" s="0" t="n">
        <v>24</v>
      </c>
      <c r="T27" s="0" t="s">
        <v>127</v>
      </c>
      <c r="U27" s="0" t="n">
        <f aca="false">IF(V27=1,0,1)</f>
        <v>1</v>
      </c>
      <c r="W27" s="0" t="n">
        <v>24</v>
      </c>
      <c r="X27" s="0" t="s">
        <v>126</v>
      </c>
      <c r="Y27" s="0" t="n">
        <f aca="false">IF(Z27=1,0,1)</f>
        <v>0</v>
      </c>
      <c r="Z27" s="0" t="n">
        <v>1</v>
      </c>
      <c r="AA27" s="94" t="n">
        <v>24</v>
      </c>
      <c r="AB27" s="95" t="s">
        <v>124</v>
      </c>
      <c r="AC27" s="0" t="n">
        <f aca="false">IF(AD27=1,0,1)</f>
        <v>1</v>
      </c>
      <c r="AE27" s="0" t="n">
        <v>24</v>
      </c>
      <c r="AF27" s="0" t="s">
        <v>127</v>
      </c>
      <c r="AG27" s="0" t="n">
        <f aca="false">IF(AH27=1,0,1)</f>
        <v>1</v>
      </c>
      <c r="AI27" s="0" t="n">
        <v>24</v>
      </c>
      <c r="AJ27" s="0" t="s">
        <v>128</v>
      </c>
      <c r="AK27" s="0" t="n">
        <f aca="false">IF(AL27=1,0,1)</f>
        <v>1</v>
      </c>
      <c r="AM27" s="0" t="n">
        <v>1</v>
      </c>
      <c r="AN27" s="0" t="s">
        <v>130</v>
      </c>
      <c r="AO27" s="0" t="n">
        <f aca="false">IF(AP27=1,0,1)</f>
        <v>1</v>
      </c>
      <c r="AQ27" s="0" t="n">
        <v>24</v>
      </c>
      <c r="AR27" s="0" t="s">
        <v>125</v>
      </c>
      <c r="AS27" s="0" t="n">
        <f aca="false">IF(AT27=1,0,1)</f>
        <v>1</v>
      </c>
      <c r="AU27" s="94" t="n">
        <v>24</v>
      </c>
      <c r="AV27" s="95" t="s">
        <v>129</v>
      </c>
      <c r="AW27" s="0" t="n">
        <f aca="false">IF(AX27=1,0,1)</f>
        <v>0</v>
      </c>
      <c r="AX27" s="0" t="n">
        <v>1</v>
      </c>
      <c r="AY27" s="0" t="n">
        <v>24</v>
      </c>
      <c r="AZ27" s="0" t="s">
        <v>130</v>
      </c>
    </row>
    <row r="28" customFormat="false" ht="12.75" hidden="false" customHeight="false" outlineLevel="0" collapsed="false">
      <c r="E28" s="0" t="n">
        <f aca="false">IF(F28=1,0,1)</f>
        <v>1</v>
      </c>
      <c r="G28" s="0" t="n">
        <v>25</v>
      </c>
      <c r="H28" s="0" t="s">
        <v>125</v>
      </c>
      <c r="I28" s="0" t="n">
        <f aca="false">IF(J28=1,0,1)</f>
        <v>0</v>
      </c>
      <c r="J28" s="0" t="n">
        <v>1</v>
      </c>
      <c r="K28" s="94" t="n">
        <v>25</v>
      </c>
      <c r="L28" s="95" t="s">
        <v>129</v>
      </c>
      <c r="M28" s="0" t="n">
        <f aca="false">IF(N28=1,0,1)</f>
        <v>0</v>
      </c>
      <c r="N28" s="0" t="n">
        <v>1</v>
      </c>
      <c r="O28" s="94" t="n">
        <v>25</v>
      </c>
      <c r="P28" s="95" t="s">
        <v>124</v>
      </c>
      <c r="Q28" s="0" t="n">
        <f aca="false">IF(R28=1,0,1)</f>
        <v>1</v>
      </c>
      <c r="S28" s="94" t="n">
        <v>25</v>
      </c>
      <c r="T28" s="95" t="s">
        <v>125</v>
      </c>
      <c r="U28" s="0" t="n">
        <f aca="false">IF(V28=1,0,1)</f>
        <v>1</v>
      </c>
      <c r="W28" s="0" t="n">
        <v>25</v>
      </c>
      <c r="X28" s="0" t="s">
        <v>128</v>
      </c>
      <c r="Y28" s="0" t="n">
        <f aca="false">IF(Z28=1,0,1)</f>
        <v>1</v>
      </c>
      <c r="AA28" s="0" t="n">
        <v>25</v>
      </c>
      <c r="AB28" s="0" t="s">
        <v>130</v>
      </c>
      <c r="AC28" s="0" t="n">
        <f aca="false">IF(AD28=1,0,1)</f>
        <v>1</v>
      </c>
      <c r="AE28" s="0" t="n">
        <v>25</v>
      </c>
      <c r="AF28" s="0" t="s">
        <v>125</v>
      </c>
      <c r="AG28" s="0" t="n">
        <f aca="false">IF(AH28=1,0,1)</f>
        <v>0</v>
      </c>
      <c r="AH28" s="0" t="n">
        <v>1</v>
      </c>
      <c r="AI28" s="94" t="n">
        <v>25</v>
      </c>
      <c r="AJ28" s="95" t="s">
        <v>129</v>
      </c>
      <c r="AK28" s="0" t="n">
        <f aca="false">IF(AL28=1,0,1)</f>
        <v>1</v>
      </c>
      <c r="AM28" s="0" t="n">
        <v>25</v>
      </c>
      <c r="AN28" s="0" t="s">
        <v>127</v>
      </c>
      <c r="AO28" s="0" t="n">
        <f aca="false">IF(AP28=1,0,1)</f>
        <v>1</v>
      </c>
      <c r="AQ28" s="0" t="n">
        <v>25</v>
      </c>
      <c r="AR28" s="0" t="s">
        <v>126</v>
      </c>
      <c r="AS28" s="0" t="n">
        <f aca="false">IF(AT28=1,0,1)</f>
        <v>1</v>
      </c>
      <c r="AU28" s="94" t="n">
        <v>25</v>
      </c>
      <c r="AV28" s="95" t="s">
        <v>124</v>
      </c>
      <c r="AW28" s="0" t="n">
        <f aca="false">IF(AX28=1,0,1)</f>
        <v>0</v>
      </c>
      <c r="AX28" s="0" t="n">
        <v>1</v>
      </c>
      <c r="AY28" s="94" t="n">
        <v>25</v>
      </c>
      <c r="AZ28" s="95" t="s">
        <v>127</v>
      </c>
    </row>
    <row r="29" customFormat="false" ht="12.75" hidden="false" customHeight="false" outlineLevel="0" collapsed="false">
      <c r="A29" s="97" t="s">
        <v>138</v>
      </c>
      <c r="B29" s="98" t="n">
        <f aca="false">Modulo_Richiesta!$AF$10</f>
        <v>0</v>
      </c>
      <c r="E29" s="0" t="n">
        <f aca="false">IF(F29=1,0,1)</f>
        <v>1</v>
      </c>
      <c r="G29" s="0" t="n">
        <v>26</v>
      </c>
      <c r="H29" s="0" t="s">
        <v>126</v>
      </c>
      <c r="I29" s="0" t="n">
        <f aca="false">IF(J29=1,0,1)</f>
        <v>0</v>
      </c>
      <c r="J29" s="0" t="n">
        <v>1</v>
      </c>
      <c r="K29" s="94" t="n">
        <v>26</v>
      </c>
      <c r="L29" s="95" t="s">
        <v>124</v>
      </c>
      <c r="M29" s="0" t="n">
        <f aca="false">IF(N29=1,0,1)</f>
        <v>1</v>
      </c>
      <c r="O29" s="0" t="n">
        <v>26</v>
      </c>
      <c r="P29" s="0" t="s">
        <v>130</v>
      </c>
      <c r="Q29" s="0" t="n">
        <f aca="false">IF(R29=1,0,1)</f>
        <v>1</v>
      </c>
      <c r="S29" s="0" t="n">
        <v>26</v>
      </c>
      <c r="T29" s="0" t="s">
        <v>126</v>
      </c>
      <c r="U29" s="0" t="n">
        <f aca="false">IF(V29=1,0,1)</f>
        <v>0</v>
      </c>
      <c r="V29" s="0" t="n">
        <v>1</v>
      </c>
      <c r="W29" s="94" t="n">
        <v>26</v>
      </c>
      <c r="X29" s="95" t="s">
        <v>129</v>
      </c>
      <c r="Y29" s="0" t="n">
        <f aca="false">IF(Z29=1,0,1)</f>
        <v>1</v>
      </c>
      <c r="AA29" s="0" t="n">
        <v>26</v>
      </c>
      <c r="AB29" s="0" t="s">
        <v>127</v>
      </c>
      <c r="AC29" s="0" t="n">
        <f aca="false">IF(AD29=1,0,1)</f>
        <v>1</v>
      </c>
      <c r="AE29" s="0" t="n">
        <v>26</v>
      </c>
      <c r="AF29" s="0" t="s">
        <v>126</v>
      </c>
      <c r="AG29" s="0" t="n">
        <f aca="false">IF(AH29=1,0,1)</f>
        <v>0</v>
      </c>
      <c r="AH29" s="0" t="n">
        <v>1</v>
      </c>
      <c r="AI29" s="94" t="n">
        <v>26</v>
      </c>
      <c r="AJ29" s="95" t="s">
        <v>124</v>
      </c>
      <c r="AK29" s="0" t="n">
        <f aca="false">IF(AL29=1,0,1)</f>
        <v>1</v>
      </c>
      <c r="AM29" s="0" t="n">
        <v>26</v>
      </c>
      <c r="AN29" s="0" t="s">
        <v>125</v>
      </c>
      <c r="AO29" s="0" t="n">
        <f aca="false">IF(AP29=1,0,1)</f>
        <v>1</v>
      </c>
      <c r="AQ29" s="0" t="n">
        <v>26</v>
      </c>
      <c r="AR29" s="0" t="s">
        <v>128</v>
      </c>
      <c r="AS29" s="0" t="n">
        <f aca="false">IF(AT29=1,0,1)</f>
        <v>0</v>
      </c>
      <c r="AT29" s="0" t="n">
        <v>1</v>
      </c>
      <c r="AU29" s="0" t="n">
        <v>26</v>
      </c>
      <c r="AV29" s="0" t="s">
        <v>130</v>
      </c>
      <c r="AW29" s="0" t="n">
        <f aca="false">IF(AX29=1,0,1)</f>
        <v>1</v>
      </c>
      <c r="AY29" s="94" t="n">
        <v>26</v>
      </c>
      <c r="AZ29" s="95" t="s">
        <v>125</v>
      </c>
    </row>
    <row r="30" customFormat="false" ht="12.75" hidden="false" customHeight="false" outlineLevel="0" collapsed="false">
      <c r="A30" s="0" t="s">
        <v>132</v>
      </c>
      <c r="B30" s="99" t="n">
        <f aca="false">Modulo_Richiesta!AG48/$D$1</f>
        <v>0</v>
      </c>
      <c r="C30" s="100" t="n">
        <v>8</v>
      </c>
      <c r="D30" s="0" t="s">
        <v>133</v>
      </c>
      <c r="E30" s="0" t="n">
        <f aca="false">IF(F30=1,0,1)</f>
        <v>1</v>
      </c>
      <c r="G30" s="0" t="n">
        <v>27</v>
      </c>
      <c r="H30" s="0" t="s">
        <v>128</v>
      </c>
      <c r="I30" s="0" t="n">
        <f aca="false">IF(J30=1,0,1)</f>
        <v>1</v>
      </c>
      <c r="K30" s="0" t="n">
        <v>27</v>
      </c>
      <c r="L30" s="0" t="s">
        <v>130</v>
      </c>
      <c r="M30" s="0" t="n">
        <f aca="false">IF(N30=1,0,1)</f>
        <v>1</v>
      </c>
      <c r="O30" s="0" t="n">
        <v>27</v>
      </c>
      <c r="P30" s="0" t="s">
        <v>127</v>
      </c>
      <c r="Q30" s="0" t="n">
        <f aca="false">IF(R30=1,0,1)</f>
        <v>1</v>
      </c>
      <c r="S30" s="0" t="n">
        <v>27</v>
      </c>
      <c r="T30" s="0" t="s">
        <v>128</v>
      </c>
      <c r="U30" s="0" t="n">
        <f aca="false">IF(V30=1,0,1)</f>
        <v>0</v>
      </c>
      <c r="V30" s="0" t="n">
        <v>1</v>
      </c>
      <c r="W30" s="94" t="n">
        <v>27</v>
      </c>
      <c r="X30" s="95" t="s">
        <v>124</v>
      </c>
      <c r="Y30" s="0" t="n">
        <f aca="false">IF(Z30=1,0,1)</f>
        <v>1</v>
      </c>
      <c r="AA30" s="0" t="n">
        <v>27</v>
      </c>
      <c r="AB30" s="0" t="s">
        <v>125</v>
      </c>
      <c r="AC30" s="0" t="n">
        <f aca="false">IF(AD30=1,0,1)</f>
        <v>1</v>
      </c>
      <c r="AE30" s="0" t="n">
        <v>27</v>
      </c>
      <c r="AF30" s="0" t="s">
        <v>128</v>
      </c>
      <c r="AG30" s="0" t="n">
        <f aca="false">IF(AH30=1,0,1)</f>
        <v>1</v>
      </c>
      <c r="AI30" s="0" t="n">
        <v>27</v>
      </c>
      <c r="AJ30" s="0" t="s">
        <v>130</v>
      </c>
      <c r="AK30" s="0" t="n">
        <f aca="false">IF(AL30=1,0,1)</f>
        <v>1</v>
      </c>
      <c r="AM30" s="0" t="n">
        <v>27</v>
      </c>
      <c r="AN30" s="0" t="s">
        <v>126</v>
      </c>
      <c r="AO30" s="0" t="n">
        <f aca="false">IF(AP30=1,0,1)</f>
        <v>1</v>
      </c>
      <c r="AQ30" s="94" t="n">
        <v>27</v>
      </c>
      <c r="AR30" s="95" t="s">
        <v>129</v>
      </c>
      <c r="AS30" s="0" t="n">
        <f aca="false">IF(AT30=1,0,1)</f>
        <v>0</v>
      </c>
      <c r="AT30" s="0" t="n">
        <v>1</v>
      </c>
      <c r="AU30" s="0" t="n">
        <v>27</v>
      </c>
      <c r="AV30" s="0" t="s">
        <v>127</v>
      </c>
      <c r="AW30" s="0" t="n">
        <f aca="false">IF(AX30=1,0,1)</f>
        <v>1</v>
      </c>
      <c r="AY30" s="0" t="n">
        <v>27</v>
      </c>
      <c r="AZ30" s="0" t="s">
        <v>126</v>
      </c>
    </row>
    <row r="31" customFormat="false" ht="12.75" hidden="false" customHeight="false" outlineLevel="0" collapsed="false">
      <c r="A31" s="0" t="s">
        <v>134</v>
      </c>
      <c r="B31" s="98" t="n">
        <f aca="false">IF(B29=1,B1,IF(B29=2,B2,IF(B29=3,B3,IF(B29=4,B4,IF(B29=5,B5,IF(B29=6,B6,0))))))</f>
        <v>0</v>
      </c>
      <c r="C31" s="0" t="n">
        <f aca="false">C30*B31</f>
        <v>0</v>
      </c>
      <c r="D31" s="101" t="n">
        <v>40828</v>
      </c>
      <c r="E31" s="0" t="n">
        <f aca="false">IF(F31=1,0,1)</f>
        <v>0</v>
      </c>
      <c r="F31" s="0" t="n">
        <v>1</v>
      </c>
      <c r="G31" s="94" t="n">
        <v>28</v>
      </c>
      <c r="H31" s="95" t="s">
        <v>129</v>
      </c>
      <c r="I31" s="0" t="n">
        <f aca="false">IF(J31=1,0,1)</f>
        <v>1</v>
      </c>
      <c r="K31" s="0" t="n">
        <v>28</v>
      </c>
      <c r="L31" s="0" t="s">
        <v>127</v>
      </c>
      <c r="M31" s="0" t="n">
        <f aca="false">IF(N31=1,0,1)</f>
        <v>1</v>
      </c>
      <c r="O31" s="0" t="n">
        <v>28</v>
      </c>
      <c r="P31" s="0" t="s">
        <v>125</v>
      </c>
      <c r="Q31" s="0" t="n">
        <f aca="false">IF(R31=1,0,1)</f>
        <v>0</v>
      </c>
      <c r="R31" s="0" t="n">
        <v>1</v>
      </c>
      <c r="S31" s="94" t="n">
        <v>28</v>
      </c>
      <c r="T31" s="95" t="s">
        <v>129</v>
      </c>
      <c r="U31" s="0" t="n">
        <f aca="false">IF(V31=1,0,1)</f>
        <v>1</v>
      </c>
      <c r="W31" s="0" t="n">
        <v>28</v>
      </c>
      <c r="X31" s="0" t="s">
        <v>130</v>
      </c>
      <c r="Y31" s="0" t="n">
        <f aca="false">IF(Z31=1,0,1)</f>
        <v>1</v>
      </c>
      <c r="AA31" s="0" t="n">
        <v>28</v>
      </c>
      <c r="AB31" s="0" t="s">
        <v>126</v>
      </c>
      <c r="AC31" s="0" t="n">
        <f aca="false">IF(AD31=1,0,1)</f>
        <v>0</v>
      </c>
      <c r="AD31" s="0" t="n">
        <v>1</v>
      </c>
      <c r="AE31" s="94" t="n">
        <v>28</v>
      </c>
      <c r="AF31" s="95" t="s">
        <v>129</v>
      </c>
      <c r="AG31" s="0" t="n">
        <f aca="false">IF(AH31=1,0,1)</f>
        <v>1</v>
      </c>
      <c r="AI31" s="0" t="n">
        <v>28</v>
      </c>
      <c r="AJ31" s="0" t="s">
        <v>127</v>
      </c>
      <c r="AK31" s="0" t="n">
        <f aca="false">IF(AL31=1,0,1)</f>
        <v>1</v>
      </c>
      <c r="AM31" s="0" t="n">
        <v>28</v>
      </c>
      <c r="AN31" s="0" t="s">
        <v>128</v>
      </c>
      <c r="AO31" s="0" t="n">
        <f aca="false">IF(AP31=1,0,1)</f>
        <v>1</v>
      </c>
      <c r="AQ31" s="94" t="n">
        <v>28</v>
      </c>
      <c r="AR31" s="95" t="s">
        <v>124</v>
      </c>
      <c r="AS31" s="0" t="n">
        <f aca="false">IF(AT31=1,0,1)</f>
        <v>1</v>
      </c>
      <c r="AU31" s="0" t="n">
        <v>28</v>
      </c>
      <c r="AV31" s="0" t="s">
        <v>125</v>
      </c>
      <c r="AW31" s="0" t="n">
        <f aca="false">IF(AX31=1,0,1)</f>
        <v>1</v>
      </c>
      <c r="AY31" s="0" t="n">
        <v>28</v>
      </c>
      <c r="AZ31" s="0" t="s">
        <v>128</v>
      </c>
    </row>
    <row r="32" customFormat="false" ht="13.5" hidden="false" customHeight="false" outlineLevel="0" collapsed="false">
      <c r="A32" s="0" t="s">
        <v>135</v>
      </c>
      <c r="B32" s="98" t="n">
        <f aca="false">IF(B29=7,B7,IF(B29=8,B8,IF(B29=9,B9,IF(B29=10,B10,IF(B29=11,B11,IF(B29=12,B12,0))))))</f>
        <v>0</v>
      </c>
      <c r="C32" s="0" t="n">
        <f aca="false">C30*B32</f>
        <v>0</v>
      </c>
      <c r="E32" s="0" t="n">
        <f aca="false">IF(F32=1,0,1)</f>
        <v>0</v>
      </c>
      <c r="F32" s="0" t="n">
        <v>1</v>
      </c>
      <c r="G32" s="94" t="n">
        <v>29</v>
      </c>
      <c r="H32" s="95" t="s">
        <v>124</v>
      </c>
      <c r="I32" s="0" t="n">
        <f aca="false">IF(J32=1,0,1)</f>
        <v>1</v>
      </c>
      <c r="K32" s="0" t="n">
        <v>29</v>
      </c>
      <c r="L32" s="0" t="s">
        <v>125</v>
      </c>
      <c r="M32" s="0" t="n">
        <f aca="false">IF(N32=1,0,1)</f>
        <v>1</v>
      </c>
      <c r="O32" s="0" t="n">
        <v>29</v>
      </c>
      <c r="P32" s="0" t="s">
        <v>126</v>
      </c>
      <c r="Q32" s="0" t="n">
        <f aca="false">IF(R32=1,0,1)</f>
        <v>0</v>
      </c>
      <c r="R32" s="0" t="n">
        <v>1</v>
      </c>
      <c r="S32" s="94" t="n">
        <v>29</v>
      </c>
      <c r="T32" s="95" t="s">
        <v>124</v>
      </c>
      <c r="U32" s="0" t="n">
        <f aca="false">IF(V32=1,0,1)</f>
        <v>1</v>
      </c>
      <c r="W32" s="0" t="n">
        <v>29</v>
      </c>
      <c r="X32" s="0" t="s">
        <v>127</v>
      </c>
      <c r="Y32" s="0" t="n">
        <f aca="false">IF(Z32=1,0,1)</f>
        <v>1</v>
      </c>
      <c r="AA32" s="0" t="n">
        <v>29</v>
      </c>
      <c r="AB32" s="0" t="s">
        <v>128</v>
      </c>
      <c r="AC32" s="0" t="n">
        <f aca="false">IF(AD32=1,0,1)</f>
        <v>0</v>
      </c>
      <c r="AD32" s="0" t="n">
        <v>1</v>
      </c>
      <c r="AE32" s="94" t="n">
        <v>29</v>
      </c>
      <c r="AF32" s="95" t="s">
        <v>124</v>
      </c>
      <c r="AG32" s="0" t="n">
        <f aca="false">IF(AH32=1,0,1)</f>
        <v>1</v>
      </c>
      <c r="AI32" s="0" t="n">
        <v>29</v>
      </c>
      <c r="AJ32" s="0" t="s">
        <v>125</v>
      </c>
      <c r="AK32" s="0" t="n">
        <f aca="false">IF(AL32=1,0,1)</f>
        <v>0</v>
      </c>
      <c r="AL32" s="0" t="n">
        <v>1</v>
      </c>
      <c r="AM32" s="94" t="n">
        <v>29</v>
      </c>
      <c r="AN32" s="95" t="s">
        <v>129</v>
      </c>
      <c r="AO32" s="0" t="n">
        <f aca="false">IF(AP32=1,0,1)</f>
        <v>0</v>
      </c>
      <c r="AP32" s="0" t="n">
        <v>1</v>
      </c>
      <c r="AQ32" s="0" t="n">
        <v>29</v>
      </c>
      <c r="AR32" s="0" t="s">
        <v>130</v>
      </c>
      <c r="AS32" s="0" t="n">
        <f aca="false">IF(AT32=1,0,1)</f>
        <v>1</v>
      </c>
      <c r="AU32" s="0" t="n">
        <v>29</v>
      </c>
      <c r="AV32" s="0" t="s">
        <v>126</v>
      </c>
      <c r="AW32" s="0" t="n">
        <f aca="false">IF(AX32=1,0,1)</f>
        <v>1</v>
      </c>
      <c r="AY32" s="94" t="n">
        <v>29</v>
      </c>
      <c r="AZ32" s="95" t="s">
        <v>129</v>
      </c>
    </row>
    <row r="33" customFormat="false" ht="13.5" hidden="false" customHeight="false" outlineLevel="0" collapsed="false">
      <c r="A33" s="0" t="s">
        <v>136</v>
      </c>
      <c r="C33" s="102" t="n">
        <f aca="false">SUM(C31:C32)</f>
        <v>0</v>
      </c>
      <c r="E33" s="0" t="n">
        <f aca="false">IF(F33=1,0,1)</f>
        <v>1</v>
      </c>
      <c r="G33" s="0" t="n">
        <v>30</v>
      </c>
      <c r="H33" s="0" t="s">
        <v>130</v>
      </c>
      <c r="M33" s="0" t="n">
        <f aca="false">IF(N33=1,0,1)</f>
        <v>1</v>
      </c>
      <c r="O33" s="0" t="n">
        <v>30</v>
      </c>
      <c r="P33" s="0" t="s">
        <v>128</v>
      </c>
      <c r="Q33" s="0" t="n">
        <f aca="false">IF(R33=1,0,1)</f>
        <v>1</v>
      </c>
      <c r="S33" s="0" t="n">
        <v>30</v>
      </c>
      <c r="T33" s="0" t="s">
        <v>130</v>
      </c>
      <c r="U33" s="0" t="n">
        <f aca="false">IF(V33=1,0,1)</f>
        <v>1</v>
      </c>
      <c r="W33" s="0" t="n">
        <v>30</v>
      </c>
      <c r="X33" s="0" t="s">
        <v>125</v>
      </c>
      <c r="Y33" s="0" t="n">
        <f aca="false">IF(Z33=1,0,1)</f>
        <v>0</v>
      </c>
      <c r="Z33" s="0" t="n">
        <v>1</v>
      </c>
      <c r="AA33" s="94" t="n">
        <v>30</v>
      </c>
      <c r="AB33" s="95" t="s">
        <v>129</v>
      </c>
      <c r="AC33" s="0" t="n">
        <f aca="false">IF(AD33=1,0,1)</f>
        <v>1</v>
      </c>
      <c r="AE33" s="0" t="n">
        <v>30</v>
      </c>
      <c r="AF33" s="0" t="s">
        <v>130</v>
      </c>
      <c r="AG33" s="0" t="n">
        <f aca="false">IF(AH33=1,0,1)</f>
        <v>1</v>
      </c>
      <c r="AI33" s="0" t="n">
        <v>30</v>
      </c>
      <c r="AJ33" s="0" t="s">
        <v>126</v>
      </c>
      <c r="AK33" s="0" t="n">
        <f aca="false">IF(AL33=1,0,1)</f>
        <v>0</v>
      </c>
      <c r="AL33" s="0" t="n">
        <v>1</v>
      </c>
      <c r="AM33" s="94" t="n">
        <v>30</v>
      </c>
      <c r="AN33" s="95" t="s">
        <v>124</v>
      </c>
      <c r="AO33" s="0" t="n">
        <f aca="false">IF(AP33=1,0,1)</f>
        <v>0</v>
      </c>
      <c r="AP33" s="0" t="n">
        <v>1</v>
      </c>
      <c r="AQ33" s="0" t="n">
        <v>30</v>
      </c>
      <c r="AR33" s="0" t="s">
        <v>127</v>
      </c>
      <c r="AS33" s="0" t="n">
        <f aca="false">IF(AT33=1,0,1)</f>
        <v>1</v>
      </c>
      <c r="AU33" s="0" t="n">
        <v>30</v>
      </c>
      <c r="AV33" s="0" t="s">
        <v>128</v>
      </c>
      <c r="AW33" s="0" t="n">
        <f aca="false">IF(AX33=1,0,1)</f>
        <v>1</v>
      </c>
      <c r="AY33" s="94" t="n">
        <v>30</v>
      </c>
      <c r="AZ33" s="95" t="s">
        <v>124</v>
      </c>
    </row>
    <row r="34" customFormat="false" ht="12.75" hidden="false" customHeight="false" outlineLevel="0" collapsed="false">
      <c r="E34" s="0" t="n">
        <f aca="false">IF(F34=1,0,1)</f>
        <v>1</v>
      </c>
      <c r="G34" s="0" t="n">
        <v>31</v>
      </c>
      <c r="H34" s="0" t="s">
        <v>127</v>
      </c>
      <c r="I34" s="103"/>
      <c r="M34" s="0" t="n">
        <f aca="false">IF(N34=1,0,1)</f>
        <v>0</v>
      </c>
      <c r="N34" s="0" t="n">
        <v>1</v>
      </c>
      <c r="O34" s="94" t="n">
        <v>31</v>
      </c>
      <c r="P34" s="95" t="s">
        <v>129</v>
      </c>
      <c r="U34" s="0" t="n">
        <f aca="false">IF(V34=1,0,1)</f>
        <v>1</v>
      </c>
      <c r="W34" s="0" t="n">
        <v>31</v>
      </c>
      <c r="X34" s="0" t="s">
        <v>126</v>
      </c>
      <c r="Y34" s="103"/>
      <c r="AC34" s="0" t="n">
        <f aca="false">IF(AD34=1,0,1)</f>
        <v>1</v>
      </c>
      <c r="AE34" s="0" t="n">
        <v>31</v>
      </c>
      <c r="AF34" s="0" t="s">
        <v>127</v>
      </c>
      <c r="AG34" s="0" t="n">
        <f aca="false">IF(AH34=1,0,1)</f>
        <v>1</v>
      </c>
      <c r="AI34" s="0" t="n">
        <v>31</v>
      </c>
      <c r="AJ34" s="0" t="s">
        <v>128</v>
      </c>
      <c r="AO34" s="0" t="n">
        <f aca="false">IF(AP34=1,0,1)</f>
        <v>1</v>
      </c>
      <c r="AQ34" s="0" t="n">
        <v>31</v>
      </c>
      <c r="AR34" s="0" t="s">
        <v>125</v>
      </c>
      <c r="AS34" s="103"/>
      <c r="AW34" s="0" t="n">
        <f aca="false">IF(AX34=1,0,1)</f>
        <v>0</v>
      </c>
      <c r="AX34" s="0" t="n">
        <v>1</v>
      </c>
      <c r="AY34" s="0" t="n">
        <v>31</v>
      </c>
      <c r="AZ34" s="0" t="s">
        <v>130</v>
      </c>
    </row>
    <row r="36" customFormat="false" ht="12.75" hidden="false" customHeight="false" outlineLevel="0" collapsed="false">
      <c r="A36" s="97" t="s">
        <v>139</v>
      </c>
      <c r="B36" s="98" t="n">
        <f aca="false">Modulo_Richiesta!$AF$10</f>
        <v>0</v>
      </c>
    </row>
    <row r="37" customFormat="false" ht="12.75" hidden="false" customHeight="false" outlineLevel="0" collapsed="false">
      <c r="A37" s="0" t="s">
        <v>132</v>
      </c>
      <c r="B37" s="99" t="n">
        <f aca="false">Modulo_Richiesta!AG59/$D$1</f>
        <v>0</v>
      </c>
      <c r="C37" s="100" t="n">
        <v>8</v>
      </c>
      <c r="D37" s="0" t="s">
        <v>133</v>
      </c>
      <c r="E37" s="104"/>
      <c r="F37" s="105"/>
      <c r="G37" s="105"/>
      <c r="H37" s="105"/>
      <c r="I37" s="105"/>
      <c r="J37" s="105"/>
      <c r="K37" s="105"/>
      <c r="L37" s="105"/>
      <c r="M37" s="106"/>
      <c r="P37" s="0" t="s">
        <v>140</v>
      </c>
      <c r="X37" s="92" t="n">
        <v>173</v>
      </c>
    </row>
    <row r="38" customFormat="false" ht="12.75" hidden="false" customHeight="false" outlineLevel="0" collapsed="false">
      <c r="A38" s="0" t="s">
        <v>134</v>
      </c>
      <c r="B38" s="98" t="n">
        <f aca="false">IF(B36=1,B1,IF(B36=2,B2,IF(B36=3,B3,IF(B36=4,B4,IF(B36=5,B5,IF(B36=6,B6,0))))))</f>
        <v>0</v>
      </c>
      <c r="C38" s="0" t="n">
        <f aca="false">C37*B38</f>
        <v>0</v>
      </c>
      <c r="D38" s="101" t="n">
        <v>40828</v>
      </c>
      <c r="E38" s="107"/>
      <c r="F38" s="29"/>
      <c r="G38" s="103" t="s">
        <v>141</v>
      </c>
      <c r="H38" s="29"/>
      <c r="I38" s="29"/>
      <c r="J38" s="29"/>
      <c r="K38" s="29"/>
      <c r="L38" s="60" t="n">
        <v>2012</v>
      </c>
      <c r="M38" s="108"/>
      <c r="AB38" s="29"/>
    </row>
    <row r="39" customFormat="false" ht="13.5" hidden="false" customHeight="false" outlineLevel="0" collapsed="false">
      <c r="A39" s="0" t="s">
        <v>135</v>
      </c>
      <c r="B39" s="98" t="n">
        <f aca="false">IF(B36=7,B7,IF(B36=8,B8,IF(B36=9,B9,IF(B36=10,B10,IF(B36=11,B11,IF(B36=12,B12,0))))))</f>
        <v>0</v>
      </c>
      <c r="C39" s="0" t="n">
        <f aca="false">C37*B39</f>
        <v>0</v>
      </c>
      <c r="E39" s="107"/>
      <c r="F39" s="29"/>
      <c r="G39" s="29"/>
      <c r="H39" s="29"/>
      <c r="I39" s="29"/>
      <c r="J39" s="29"/>
      <c r="K39" s="29"/>
      <c r="L39" s="29"/>
      <c r="M39" s="108"/>
      <c r="AB39" s="0" t="s">
        <v>142</v>
      </c>
    </row>
    <row r="40" customFormat="false" ht="13.5" hidden="false" customHeight="false" outlineLevel="0" collapsed="false">
      <c r="A40" s="0" t="s">
        <v>136</v>
      </c>
      <c r="C40" s="102" t="n">
        <f aca="false">SUM(C38:C39)</f>
        <v>0</v>
      </c>
      <c r="E40" s="107" t="s">
        <v>143</v>
      </c>
      <c r="F40" s="29"/>
      <c r="G40" s="29"/>
      <c r="H40" s="29"/>
      <c r="I40" s="29"/>
      <c r="J40" s="29"/>
      <c r="K40" s="29"/>
      <c r="L40" s="109" t="n">
        <v>1117.54</v>
      </c>
      <c r="M40" s="108"/>
      <c r="P40" s="0" t="s">
        <v>144</v>
      </c>
      <c r="T40" s="110" t="n">
        <v>0.8</v>
      </c>
      <c r="AB40" s="111" t="s">
        <v>145</v>
      </c>
    </row>
    <row r="41" customFormat="false" ht="12.75" hidden="false" customHeight="false" outlineLevel="0" collapsed="false">
      <c r="E41" s="107"/>
      <c r="F41" s="29"/>
      <c r="G41" s="29"/>
      <c r="H41" s="29"/>
      <c r="I41" s="29"/>
      <c r="J41" s="29"/>
      <c r="K41" s="29"/>
      <c r="L41" s="29"/>
      <c r="M41" s="108"/>
      <c r="AB41" s="98" t="str">
        <f aca="false">IF(Modulo_Richiesta!AF10=1,"GENNAIO",IF(Modulo_Richiesta!AF10=2,"FEBBRAIO",IF(Modulo_Richiesta!AF10=3,"MARZO",IF(Modulo_Richiesta!AF10=4,"APRILE",IF(Modulo_Richiesta!AF10=5,"MAGGIO",IF(Modulo_Richiesta!AF10=6,"GIUGNO",""))))))</f>
        <v/>
      </c>
    </row>
    <row r="42" customFormat="false" ht="12.75" hidden="false" customHeight="false" outlineLevel="0" collapsed="false">
      <c r="E42" s="107" t="s">
        <v>146</v>
      </c>
      <c r="F42" s="29"/>
      <c r="G42" s="29"/>
      <c r="H42" s="29"/>
      <c r="I42" s="29"/>
      <c r="J42" s="29"/>
      <c r="K42" s="29"/>
      <c r="L42" s="109" t="n">
        <v>1343.18</v>
      </c>
      <c r="M42" s="108"/>
      <c r="AB42" s="111" t="s">
        <v>145</v>
      </c>
    </row>
    <row r="43" customFormat="false" ht="12.75" hidden="false" customHeight="false" outlineLevel="0" collapsed="false">
      <c r="E43" s="107"/>
      <c r="F43" s="29"/>
      <c r="G43" s="29"/>
      <c r="H43" s="29"/>
      <c r="I43" s="29"/>
      <c r="J43" s="29"/>
      <c r="K43" s="29"/>
      <c r="L43" s="29"/>
      <c r="M43" s="108"/>
      <c r="AB43" s="98" t="str">
        <f aca="false">IF(Modulo_Richiesta!AF10=7,"LUGLIO",IF(Modulo_Richiesta!AF10=8,"AGOSTO",IF(Modulo_Richiesta!AF10=9,"SETTEMBRE",IF(Modulo_Richiesta!AF10=10,"OTTOBRE",IF(Modulo_Richiesta!AF10=11,"NOVEMBRE",IF(Modulo_Richiesta!AF10=12,"DICEMBRE",""))))))</f>
        <v/>
      </c>
    </row>
    <row r="44" customFormat="false" ht="12.75" hidden="false" customHeight="false" outlineLevel="0" collapsed="false">
      <c r="E44" s="107" t="s">
        <v>147</v>
      </c>
      <c r="F44" s="29"/>
      <c r="G44" s="29"/>
      <c r="H44" s="29"/>
      <c r="I44" s="29"/>
      <c r="J44" s="29"/>
      <c r="K44" s="29"/>
      <c r="L44" s="109" t="n">
        <v>2014.77</v>
      </c>
      <c r="M44" s="108"/>
    </row>
    <row r="45" customFormat="false" ht="12.75" hidden="false" customHeight="false" outlineLevel="0" collapsed="false">
      <c r="E45" s="112"/>
      <c r="F45" s="113"/>
      <c r="G45" s="113"/>
      <c r="H45" s="113"/>
      <c r="I45" s="113"/>
      <c r="J45" s="113"/>
      <c r="K45" s="113"/>
      <c r="L45" s="113"/>
      <c r="M45" s="114"/>
    </row>
    <row r="48" customFormat="false" ht="12.75" hidden="false" customHeight="false" outlineLevel="0" collapsed="false">
      <c r="E48" s="93" t="s">
        <v>102</v>
      </c>
      <c r="H48" s="93" t="s">
        <v>148</v>
      </c>
    </row>
    <row r="49" customFormat="false" ht="12.75" hidden="false" customHeight="false" outlineLevel="0" collapsed="false">
      <c r="H49" s="93" t="s">
        <v>149</v>
      </c>
    </row>
    <row r="50" customFormat="false" ht="12.75" hidden="false" customHeight="false" outlineLevel="0" collapsed="false">
      <c r="H50" s="93" t="s">
        <v>15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9.56"/>
  </cols>
  <sheetData>
    <row r="3" customFormat="false" ht="12.75" hidden="false" customHeight="false" outlineLevel="0" collapsed="false">
      <c r="E3" s="0" t="s">
        <v>151</v>
      </c>
      <c r="F3" s="0" t="s">
        <v>152</v>
      </c>
      <c r="G3" s="0" t="s">
        <v>153</v>
      </c>
      <c r="H3" s="0" t="s">
        <v>154</v>
      </c>
      <c r="J3" s="0" t="s">
        <v>155</v>
      </c>
      <c r="L3" s="0" t="s">
        <v>156</v>
      </c>
    </row>
    <row r="5" customFormat="false" ht="12.75" hidden="false" customHeight="false" outlineLevel="0" collapsed="false">
      <c r="A5" s="0" t="s">
        <v>131</v>
      </c>
      <c r="B5" s="0" t="s">
        <v>157</v>
      </c>
      <c r="C5" s="92" t="n">
        <f aca="false">'Calendario_2012 + Tabelle'!C19</f>
        <v>0</v>
      </c>
      <c r="E5" s="115" t="n">
        <f aca="false">IF(E30&lt;='Calendario_2012 + Tabelle'!$L$44,'Calendario_2012 + Tabelle'!$L$40,'Calendario_2012 + Tabelle'!$L$42)</f>
        <v>1117.54</v>
      </c>
      <c r="F5" s="116" t="str">
        <f aca="false">IF(C5=0,"",E5/C5)</f>
        <v/>
      </c>
      <c r="G5" s="115" t="n">
        <f aca="false">Modulo_Richiesta!Q33</f>
        <v>0</v>
      </c>
      <c r="H5" s="116" t="n">
        <f aca="false">G5*'Calendario_2012 + Tabelle'!$T$40</f>
        <v>0</v>
      </c>
      <c r="J5" s="117" t="n">
        <f aca="false">IF(F5&lt;H5,F5,H5)</f>
        <v>0</v>
      </c>
      <c r="L5" s="115" t="n">
        <f aca="false">J5*C6</f>
        <v>0</v>
      </c>
    </row>
    <row r="6" customFormat="false" ht="12.75" hidden="false" customHeight="false" outlineLevel="0" collapsed="false">
      <c r="B6" s="0" t="s">
        <v>158</v>
      </c>
      <c r="C6" s="92" t="n">
        <f aca="false">Modulo_Richiesta!K33</f>
        <v>0</v>
      </c>
    </row>
    <row r="12" customFormat="false" ht="12.75" hidden="false" customHeight="false" outlineLevel="0" collapsed="false">
      <c r="A12" s="0" t="s">
        <v>137</v>
      </c>
      <c r="B12" s="0" t="s">
        <v>157</v>
      </c>
      <c r="C12" s="92" t="n">
        <f aca="false">'Calendario_2012 + Tabelle'!C26</f>
        <v>0</v>
      </c>
      <c r="E12" s="115" t="n">
        <f aca="false">IF(E31&lt;='Calendario_2012 + Tabelle'!$L$44,'Calendario_2012 + Tabelle'!$L$40,'Calendario_2012 + Tabelle'!$L$42)</f>
        <v>1117.54</v>
      </c>
      <c r="F12" s="116" t="str">
        <f aca="false">IF(C12=0,"",E12/C12)</f>
        <v/>
      </c>
      <c r="G12" s="115" t="n">
        <f aca="false">Modulo_Richiesta!Q44</f>
        <v>0</v>
      </c>
      <c r="H12" s="116" t="n">
        <f aca="false">G12*'Calendario_2012 + Tabelle'!$T$40</f>
        <v>0</v>
      </c>
      <c r="J12" s="117" t="n">
        <f aca="false">IF(F12&lt;H12,F12,H12)</f>
        <v>0</v>
      </c>
      <c r="L12" s="115" t="n">
        <f aca="false">J12*C13</f>
        <v>0</v>
      </c>
    </row>
    <row r="13" customFormat="false" ht="12.75" hidden="false" customHeight="false" outlineLevel="0" collapsed="false">
      <c r="B13" s="0" t="s">
        <v>158</v>
      </c>
      <c r="C13" s="92" t="n">
        <f aca="false">Modulo_Richiesta!K44</f>
        <v>0</v>
      </c>
    </row>
    <row r="19" customFormat="false" ht="12.75" hidden="false" customHeight="false" outlineLevel="0" collapsed="false">
      <c r="A19" s="0" t="s">
        <v>138</v>
      </c>
      <c r="B19" s="0" t="s">
        <v>157</v>
      </c>
      <c r="C19" s="92" t="n">
        <f aca="false">'Calendario_2012 + Tabelle'!C33</f>
        <v>0</v>
      </c>
      <c r="E19" s="115" t="n">
        <f aca="false">IF(E32&lt;='Calendario_2012 + Tabelle'!$L$44,'Calendario_2012 + Tabelle'!$L$40,'Calendario_2012 + Tabelle'!$L$42)</f>
        <v>1117.54</v>
      </c>
      <c r="F19" s="116" t="str">
        <f aca="false">IF(C19=0,"",E19/C19)</f>
        <v/>
      </c>
      <c r="G19" s="115" t="n">
        <f aca="false">Modulo_Richiesta!Q55</f>
        <v>0</v>
      </c>
      <c r="H19" s="116" t="n">
        <f aca="false">G19*'Calendario_2012 + Tabelle'!$T$40</f>
        <v>0</v>
      </c>
      <c r="J19" s="117" t="n">
        <f aca="false">IF(F19&lt;H19,F19,H19)</f>
        <v>0</v>
      </c>
      <c r="L19" s="115" t="n">
        <f aca="false">J19*C20</f>
        <v>0</v>
      </c>
    </row>
    <row r="20" customFormat="false" ht="12.75" hidden="false" customHeight="false" outlineLevel="0" collapsed="false">
      <c r="B20" s="0" t="s">
        <v>158</v>
      </c>
      <c r="C20" s="92" t="n">
        <f aca="false">Modulo_Richiesta!K55</f>
        <v>0</v>
      </c>
    </row>
    <row r="26" customFormat="false" ht="12.75" hidden="false" customHeight="false" outlineLevel="0" collapsed="false">
      <c r="A26" s="0" t="s">
        <v>139</v>
      </c>
      <c r="B26" s="0" t="s">
        <v>157</v>
      </c>
      <c r="C26" s="92" t="n">
        <f aca="false">'Calendario_2012 + Tabelle'!C40</f>
        <v>0</v>
      </c>
      <c r="E26" s="115" t="n">
        <f aca="false">IF(E33&lt;='Calendario_2012 + Tabelle'!$L$44,'Calendario_2012 + Tabelle'!$L$40,'Calendario_2012 + Tabelle'!$L$42)</f>
        <v>1117.54</v>
      </c>
      <c r="F26" s="116" t="str">
        <f aca="false">IF(C26=0,"",E26/C26)</f>
        <v/>
      </c>
      <c r="G26" s="115" t="n">
        <f aca="false">Modulo_Richiesta!Q66</f>
        <v>0</v>
      </c>
      <c r="H26" s="116" t="n">
        <f aca="false">G26*'Calendario_2012 + Tabelle'!$T$40</f>
        <v>0</v>
      </c>
      <c r="J26" s="117" t="n">
        <f aca="false">IF(F26&lt;H26,F26,H26)</f>
        <v>0</v>
      </c>
      <c r="L26" s="115" t="n">
        <f aca="false">J26*C27</f>
        <v>0</v>
      </c>
    </row>
    <row r="27" customFormat="false" ht="12.75" hidden="false" customHeight="false" outlineLevel="0" collapsed="false">
      <c r="B27" s="0" t="s">
        <v>158</v>
      </c>
      <c r="C27" s="92" t="n">
        <f aca="false">Modulo_Richiesta!K66</f>
        <v>0</v>
      </c>
    </row>
    <row r="29" customFormat="false" ht="12.75" hidden="false" customHeight="false" outlineLevel="0" collapsed="false">
      <c r="C29" s="29" t="s">
        <v>159</v>
      </c>
      <c r="D29" s="29" t="s">
        <v>160</v>
      </c>
      <c r="E29" s="29" t="s">
        <v>161</v>
      </c>
      <c r="G29" s="29"/>
    </row>
    <row r="30" customFormat="false" ht="12.75" hidden="false" customHeight="false" outlineLevel="0" collapsed="false">
      <c r="B30" s="118" t="s">
        <v>131</v>
      </c>
      <c r="C30" s="119" t="n">
        <f aca="false">Modulo_Richiesta!Q33</f>
        <v>0</v>
      </c>
      <c r="D30" s="119" t="n">
        <f aca="false">'Calendario_2012 + Tabelle'!X37</f>
        <v>173</v>
      </c>
      <c r="E30" s="119" t="n">
        <f aca="false">C30*D30</f>
        <v>0</v>
      </c>
      <c r="G30" s="119"/>
    </row>
    <row r="31" customFormat="false" ht="12.75" hidden="false" customHeight="false" outlineLevel="0" collapsed="false">
      <c r="B31" s="118" t="s">
        <v>137</v>
      </c>
      <c r="C31" s="119" t="n">
        <f aca="false">Modulo_Richiesta!Q44</f>
        <v>0</v>
      </c>
      <c r="D31" s="119" t="n">
        <f aca="false">'Calendario_2012 + Tabelle'!X37</f>
        <v>173</v>
      </c>
      <c r="E31" s="119" t="n">
        <f aca="false">C31*D31</f>
        <v>0</v>
      </c>
      <c r="G31" s="119" t="s">
        <v>162</v>
      </c>
    </row>
    <row r="32" customFormat="false" ht="12.75" hidden="false" customHeight="false" outlineLevel="0" collapsed="false">
      <c r="B32" s="118" t="s">
        <v>138</v>
      </c>
      <c r="C32" s="119" t="n">
        <f aca="false">Modulo_Richiesta!Q55</f>
        <v>0</v>
      </c>
      <c r="D32" s="119" t="n">
        <f aca="false">'Calendario_2012 + Tabelle'!X37</f>
        <v>173</v>
      </c>
      <c r="E32" s="119" t="n">
        <f aca="false">C32*D32</f>
        <v>0</v>
      </c>
      <c r="G32" s="119"/>
    </row>
    <row r="33" customFormat="false" ht="12.75" hidden="false" customHeight="false" outlineLevel="0" collapsed="false">
      <c r="B33" s="118" t="s">
        <v>139</v>
      </c>
      <c r="C33" s="119" t="n">
        <f aca="false">Modulo_Richiesta!Q66</f>
        <v>0</v>
      </c>
      <c r="D33" s="119" t="n">
        <f aca="false">'Calendario_2012 + Tabelle'!X37</f>
        <v>173</v>
      </c>
      <c r="E33" s="119" t="n">
        <f aca="false">C33*D33</f>
        <v>0</v>
      </c>
      <c r="G33" s="1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20" width="15.13"/>
    <col collapsed="false" customWidth="false" hidden="false" outlineLevel="0" max="3" min="2" style="120" width="9.14"/>
    <col collapsed="false" customWidth="true" hidden="false" outlineLevel="0" max="4" min="4" style="120" width="74.13"/>
    <col collapsed="false" customWidth="true" hidden="false" outlineLevel="0" max="5" min="5" style="120" width="34.99"/>
    <col collapsed="false" customWidth="false" hidden="false" outlineLevel="0" max="257" min="6" style="29" width="9.14"/>
  </cols>
  <sheetData>
    <row r="1" customFormat="false" ht="20.25" hidden="false" customHeight="false" outlineLevel="0" collapsed="false">
      <c r="A1" s="121" t="s">
        <v>163</v>
      </c>
      <c r="B1" s="121"/>
      <c r="C1" s="121"/>
      <c r="D1" s="121"/>
      <c r="E1" s="122"/>
    </row>
    <row r="2" customFormat="false" ht="20.25" hidden="false" customHeight="false" outlineLevel="0" collapsed="false">
      <c r="A2" s="121"/>
      <c r="B2" s="121"/>
      <c r="C2" s="121"/>
      <c r="D2" s="121"/>
      <c r="E2" s="122"/>
    </row>
    <row r="3" customFormat="false" ht="13.5" hidden="false" customHeight="true" outlineLevel="0" collapsed="false">
      <c r="A3" s="123"/>
      <c r="B3" s="123"/>
      <c r="C3" s="123"/>
      <c r="D3" s="123"/>
    </row>
    <row r="4" s="126" customFormat="true" ht="22.5" hidden="false" customHeight="true" outlineLevel="0" collapsed="false">
      <c r="A4" s="124" t="s">
        <v>164</v>
      </c>
      <c r="B4" s="125" t="s">
        <v>165</v>
      </c>
      <c r="C4" s="125"/>
      <c r="D4" s="125"/>
      <c r="E4" s="121"/>
    </row>
    <row r="5" customFormat="false" ht="18" hidden="false" customHeight="true" outlineLevel="0" collapsed="false">
      <c r="A5" s="127" t="s">
        <v>166</v>
      </c>
      <c r="B5" s="128" t="s">
        <v>167</v>
      </c>
      <c r="C5" s="128"/>
      <c r="D5" s="129"/>
    </row>
    <row r="6" customFormat="false" ht="18" hidden="false" customHeight="true" outlineLevel="0" collapsed="false">
      <c r="A6" s="127"/>
      <c r="B6" s="130" t="s">
        <v>168</v>
      </c>
      <c r="C6" s="130"/>
      <c r="D6" s="131"/>
    </row>
    <row r="7" customFormat="false" ht="18" hidden="false" customHeight="true" outlineLevel="0" collapsed="false">
      <c r="A7" s="127" t="s">
        <v>169</v>
      </c>
      <c r="B7" s="128" t="s">
        <v>170</v>
      </c>
      <c r="C7" s="128"/>
      <c r="D7" s="129"/>
    </row>
    <row r="8" customFormat="false" ht="18" hidden="false" customHeight="true" outlineLevel="0" collapsed="false">
      <c r="A8" s="127"/>
      <c r="B8" s="130" t="s">
        <v>171</v>
      </c>
      <c r="C8" s="130"/>
      <c r="D8" s="131"/>
    </row>
    <row r="9" customFormat="false" ht="18" hidden="false" customHeight="true" outlineLevel="0" collapsed="false">
      <c r="A9" s="127" t="s">
        <v>172</v>
      </c>
      <c r="B9" s="128" t="s">
        <v>170</v>
      </c>
      <c r="C9" s="128"/>
      <c r="D9" s="129"/>
    </row>
    <row r="10" customFormat="false" ht="18" hidden="false" customHeight="true" outlineLevel="0" collapsed="false">
      <c r="A10" s="127"/>
      <c r="B10" s="130" t="s">
        <v>173</v>
      </c>
      <c r="C10" s="130"/>
      <c r="D10" s="131"/>
    </row>
    <row r="11" customFormat="false" ht="18" hidden="false" customHeight="true" outlineLevel="0" collapsed="false">
      <c r="A11" s="127" t="s">
        <v>174</v>
      </c>
      <c r="B11" s="128" t="s">
        <v>170</v>
      </c>
      <c r="C11" s="128"/>
      <c r="D11" s="129"/>
    </row>
    <row r="12" customFormat="false" ht="18" hidden="false" customHeight="true" outlineLevel="0" collapsed="false">
      <c r="A12" s="127"/>
      <c r="B12" s="130" t="s">
        <v>175</v>
      </c>
      <c r="C12" s="130"/>
      <c r="D12" s="131"/>
    </row>
    <row r="13" customFormat="false" ht="18" hidden="false" customHeight="true" outlineLevel="0" collapsed="false">
      <c r="A13" s="127" t="s">
        <v>176</v>
      </c>
      <c r="B13" s="128" t="s">
        <v>170</v>
      </c>
      <c r="C13" s="128"/>
      <c r="D13" s="129"/>
    </row>
    <row r="14" customFormat="false" ht="18" hidden="false" customHeight="true" outlineLevel="0" collapsed="false">
      <c r="A14" s="127"/>
      <c r="B14" s="130" t="s">
        <v>177</v>
      </c>
      <c r="C14" s="130"/>
      <c r="D14" s="131"/>
    </row>
    <row r="15" customFormat="false" ht="18" hidden="false" customHeight="true" outlineLevel="0" collapsed="false">
      <c r="A15" s="127" t="s">
        <v>178</v>
      </c>
      <c r="B15" s="128" t="s">
        <v>170</v>
      </c>
      <c r="C15" s="128"/>
      <c r="D15" s="129"/>
    </row>
    <row r="16" customFormat="false" ht="18" hidden="false" customHeight="true" outlineLevel="0" collapsed="false">
      <c r="A16" s="127"/>
      <c r="B16" s="130" t="s">
        <v>179</v>
      </c>
      <c r="C16" s="130"/>
      <c r="D16" s="131"/>
    </row>
    <row r="17" customFormat="false" ht="18" hidden="false" customHeight="true" outlineLevel="0" collapsed="false">
      <c r="A17" s="127" t="s">
        <v>180</v>
      </c>
      <c r="B17" s="128" t="s">
        <v>170</v>
      </c>
      <c r="C17" s="128"/>
      <c r="D17" s="129"/>
    </row>
    <row r="18" customFormat="false" ht="18" hidden="false" customHeight="true" outlineLevel="0" collapsed="false">
      <c r="A18" s="127"/>
      <c r="B18" s="130" t="s">
        <v>181</v>
      </c>
      <c r="C18" s="130"/>
      <c r="D18" s="131"/>
    </row>
    <row r="19" customFormat="false" ht="18" hidden="false" customHeight="true" outlineLevel="0" collapsed="false">
      <c r="A19" s="127" t="s">
        <v>182</v>
      </c>
      <c r="B19" s="128" t="s">
        <v>170</v>
      </c>
      <c r="C19" s="128"/>
      <c r="D19" s="129"/>
    </row>
    <row r="20" customFormat="false" ht="18" hidden="false" customHeight="true" outlineLevel="0" collapsed="false">
      <c r="A20" s="127"/>
      <c r="B20" s="130" t="s">
        <v>183</v>
      </c>
      <c r="C20" s="130"/>
      <c r="D20" s="131"/>
    </row>
    <row r="21" customFormat="false" ht="18" hidden="false" customHeight="false" outlineLevel="0" collapsed="false">
      <c r="A21" s="127" t="s">
        <v>184</v>
      </c>
      <c r="B21" s="128" t="s">
        <v>185</v>
      </c>
      <c r="C21" s="128"/>
      <c r="D21" s="129"/>
    </row>
    <row r="22" customFormat="false" ht="18" hidden="false" customHeight="false" outlineLevel="0" collapsed="false">
      <c r="A22" s="127"/>
      <c r="B22" s="130" t="s">
        <v>186</v>
      </c>
      <c r="C22" s="130"/>
      <c r="D22" s="131"/>
    </row>
    <row r="23" customFormat="false" ht="18" hidden="false" customHeight="false" outlineLevel="0" collapsed="false">
      <c r="A23" s="127" t="s">
        <v>187</v>
      </c>
      <c r="B23" s="128" t="s">
        <v>185</v>
      </c>
      <c r="C23" s="128"/>
      <c r="D23" s="129"/>
    </row>
    <row r="24" customFormat="false" ht="18" hidden="false" customHeight="false" outlineLevel="0" collapsed="false">
      <c r="A24" s="127"/>
      <c r="B24" s="130" t="s">
        <v>188</v>
      </c>
      <c r="C24" s="130"/>
      <c r="D24" s="131"/>
    </row>
    <row r="25" customFormat="false" ht="18" hidden="false" customHeight="false" outlineLevel="0" collapsed="false">
      <c r="A25" s="127" t="s">
        <v>189</v>
      </c>
      <c r="B25" s="128" t="s">
        <v>185</v>
      </c>
      <c r="C25" s="128"/>
      <c r="D25" s="129"/>
    </row>
    <row r="26" customFormat="false" ht="18" hidden="false" customHeight="false" outlineLevel="0" collapsed="false">
      <c r="A26" s="127"/>
      <c r="B26" s="130" t="s">
        <v>190</v>
      </c>
      <c r="C26" s="130"/>
      <c r="D26" s="131"/>
    </row>
    <row r="27" customFormat="false" ht="18" hidden="false" customHeight="false" outlineLevel="0" collapsed="false">
      <c r="A27" s="132" t="s">
        <v>191</v>
      </c>
      <c r="B27" s="128" t="s">
        <v>192</v>
      </c>
      <c r="C27" s="128"/>
      <c r="D27" s="129"/>
    </row>
    <row r="28" customFormat="false" ht="18" hidden="false" customHeight="false" outlineLevel="0" collapsed="false">
      <c r="A28" s="132"/>
      <c r="B28" s="130" t="s">
        <v>193</v>
      </c>
      <c r="C28" s="130"/>
      <c r="D28" s="131"/>
    </row>
    <row r="29" customFormat="false" ht="18" hidden="false" customHeight="false" outlineLevel="0" collapsed="false">
      <c r="A29" s="132" t="s">
        <v>194</v>
      </c>
      <c r="B29" s="128" t="s">
        <v>192</v>
      </c>
      <c r="C29" s="128"/>
      <c r="D29" s="129"/>
    </row>
    <row r="30" customFormat="false" ht="18" hidden="false" customHeight="false" outlineLevel="0" collapsed="false">
      <c r="A30" s="132"/>
      <c r="B30" s="130" t="s">
        <v>195</v>
      </c>
      <c r="C30" s="130"/>
      <c r="D30" s="131"/>
    </row>
    <row r="31" customFormat="false" ht="18" hidden="false" customHeight="false" outlineLevel="0" collapsed="false">
      <c r="A31" s="132"/>
      <c r="B31" s="130" t="s">
        <v>196</v>
      </c>
      <c r="C31" s="130"/>
      <c r="D31" s="131"/>
    </row>
    <row r="32" customFormat="false" ht="18" hidden="false" customHeight="false" outlineLevel="0" collapsed="false">
      <c r="A32" s="132" t="s">
        <v>197</v>
      </c>
      <c r="B32" s="128" t="s">
        <v>192</v>
      </c>
      <c r="C32" s="128"/>
      <c r="D32" s="129"/>
    </row>
    <row r="33" customFormat="false" ht="18" hidden="false" customHeight="false" outlineLevel="0" collapsed="false">
      <c r="A33" s="132"/>
      <c r="B33" s="130" t="s">
        <v>198</v>
      </c>
      <c r="C33" s="130"/>
      <c r="D33" s="131"/>
    </row>
    <row r="34" customFormat="false" ht="18" hidden="false" customHeight="false" outlineLevel="0" collapsed="false">
      <c r="A34" s="132"/>
      <c r="B34" s="130" t="s">
        <v>199</v>
      </c>
      <c r="C34" s="130"/>
      <c r="D34" s="131"/>
    </row>
    <row r="35" customFormat="false" ht="18" hidden="false" customHeight="false" outlineLevel="0" collapsed="false">
      <c r="A35" s="132" t="s">
        <v>200</v>
      </c>
      <c r="B35" s="128" t="s">
        <v>192</v>
      </c>
      <c r="C35" s="128"/>
      <c r="D35" s="129"/>
    </row>
    <row r="36" customFormat="false" ht="18" hidden="false" customHeight="false" outlineLevel="0" collapsed="false">
      <c r="A36" s="132"/>
      <c r="B36" s="130" t="s">
        <v>201</v>
      </c>
      <c r="C36" s="130"/>
      <c r="D36" s="131"/>
    </row>
    <row r="37" customFormat="false" ht="18" hidden="false" customHeight="false" outlineLevel="0" collapsed="false">
      <c r="A37" s="132"/>
      <c r="B37" s="130" t="s">
        <v>199</v>
      </c>
      <c r="C37" s="130"/>
      <c r="D37" s="131"/>
    </row>
    <row r="38" customFormat="false" ht="18" hidden="false" customHeight="false" outlineLevel="0" collapsed="false">
      <c r="A38" s="127" t="s">
        <v>202</v>
      </c>
      <c r="B38" s="133" t="s">
        <v>192</v>
      </c>
      <c r="C38" s="128"/>
      <c r="D38" s="129"/>
    </row>
    <row r="39" customFormat="false" ht="18" hidden="false" customHeight="false" outlineLevel="0" collapsed="false">
      <c r="A39" s="127"/>
      <c r="B39" s="134" t="s">
        <v>201</v>
      </c>
      <c r="C39" s="135"/>
      <c r="D39" s="136"/>
    </row>
    <row r="40" customFormat="false" ht="18" hidden="false" customHeight="false" outlineLevel="0" collapsed="false">
      <c r="A40" s="127"/>
      <c r="B40" s="137" t="s">
        <v>203</v>
      </c>
      <c r="C40" s="138"/>
      <c r="D40" s="139"/>
    </row>
    <row r="41" customFormat="false" ht="23.25" hidden="false" customHeight="false" outlineLevel="0" collapsed="false">
      <c r="A41" s="140"/>
      <c r="B41" s="141"/>
      <c r="C41" s="141"/>
      <c r="D41" s="141"/>
    </row>
  </sheetData>
  <sheetProtection sheet="true" password="cc44" objects="true" scenarios="true"/>
  <mergeCells count="18">
    <mergeCell ref="A3:D3"/>
    <mergeCell ref="B4:D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4"/>
    <mergeCell ref="A35:A37"/>
    <mergeCell ref="A38:A40"/>
  </mergeCells>
  <printOptions headings="false" gridLines="false" gridLinesSet="true" horizontalCentered="false" verticalCentered="false"/>
  <pageMargins left="0.590277777777778" right="0" top="1.575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cro8">
                <anchor moveWithCells="true" sizeWithCells="false">
                  <from>
                    <xdr:col>4</xdr:col>
                    <xdr:colOff>1177560</xdr:colOff>
                    <xdr:row>5</xdr:row>
                    <xdr:rowOff>0</xdr:rowOff>
                  </from>
                  <to>
                    <xdr:col>5</xdr:col>
                    <xdr:colOff>72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9.41"/>
    <col collapsed="false" customWidth="true" hidden="false" outlineLevel="0" max="2" min="2" style="142" width="91.14"/>
    <col collapsed="false" customWidth="false" hidden="false" outlineLevel="0" max="3" min="3" style="142" width="9.14"/>
    <col collapsed="false" customWidth="true" hidden="false" outlineLevel="0" max="4" min="4" style="142" width="19.28"/>
    <col collapsed="false" customWidth="false" hidden="false" outlineLevel="0" max="257" min="5" style="142" width="9.14"/>
  </cols>
  <sheetData>
    <row r="1" customFormat="false" ht="18" hidden="false" customHeight="false" outlineLevel="0" collapsed="false">
      <c r="A1" s="143" t="s">
        <v>204</v>
      </c>
      <c r="B1" s="143"/>
      <c r="C1" s="144"/>
      <c r="D1" s="144"/>
    </row>
    <row r="3" customFormat="false" ht="15.75" hidden="false" customHeight="false" outlineLevel="0" collapsed="false">
      <c r="A3" s="145" t="s">
        <v>164</v>
      </c>
      <c r="B3" s="145" t="s">
        <v>165</v>
      </c>
    </row>
    <row r="4" customFormat="false" ht="16.5" hidden="false" customHeight="false" outlineLevel="0" collapsed="false">
      <c r="A4" s="146" t="s">
        <v>205</v>
      </c>
      <c r="B4" s="147" t="s">
        <v>206</v>
      </c>
    </row>
    <row r="5" customFormat="false" ht="16.5" hidden="false" customHeight="false" outlineLevel="0" collapsed="false">
      <c r="A5" s="148"/>
      <c r="B5" s="149" t="s">
        <v>207</v>
      </c>
    </row>
    <row r="6" customFormat="false" ht="16.5" hidden="false" customHeight="false" outlineLevel="0" collapsed="false">
      <c r="A6" s="146" t="s">
        <v>208</v>
      </c>
      <c r="B6" s="147" t="s">
        <v>206</v>
      </c>
    </row>
    <row r="7" customFormat="false" ht="16.5" hidden="false" customHeight="false" outlineLevel="0" collapsed="false">
      <c r="A7" s="148"/>
      <c r="B7" s="149" t="s">
        <v>209</v>
      </c>
    </row>
    <row r="8" customFormat="false" ht="16.5" hidden="false" customHeight="false" outlineLevel="0" collapsed="false">
      <c r="A8" s="146" t="s">
        <v>210</v>
      </c>
      <c r="B8" s="147" t="s">
        <v>206</v>
      </c>
    </row>
    <row r="9" customFormat="false" ht="16.5" hidden="false" customHeight="false" outlineLevel="0" collapsed="false">
      <c r="A9" s="148"/>
      <c r="B9" s="149" t="s">
        <v>211</v>
      </c>
    </row>
    <row r="10" customFormat="false" ht="16.5" hidden="false" customHeight="false" outlineLevel="0" collapsed="false">
      <c r="A10" s="146" t="s">
        <v>212</v>
      </c>
      <c r="B10" s="147" t="s">
        <v>206</v>
      </c>
    </row>
    <row r="11" customFormat="false" ht="16.5" hidden="false" customHeight="false" outlineLevel="0" collapsed="false">
      <c r="A11" s="148"/>
      <c r="B11" s="149" t="s">
        <v>213</v>
      </c>
    </row>
    <row r="12" customFormat="false" ht="16.5" hidden="false" customHeight="false" outlineLevel="0" collapsed="false">
      <c r="A12" s="146" t="s">
        <v>214</v>
      </c>
      <c r="B12" s="147" t="s">
        <v>206</v>
      </c>
    </row>
    <row r="13" customFormat="false" ht="16.5" hidden="false" customHeight="false" outlineLevel="0" collapsed="false">
      <c r="A13" s="148"/>
      <c r="B13" s="149" t="s">
        <v>215</v>
      </c>
    </row>
    <row r="14" customFormat="false" ht="16.5" hidden="false" customHeight="false" outlineLevel="0" collapsed="false">
      <c r="A14" s="146" t="s">
        <v>216</v>
      </c>
      <c r="B14" s="147" t="s">
        <v>206</v>
      </c>
    </row>
    <row r="15" customFormat="false" ht="16.5" hidden="false" customHeight="false" outlineLevel="0" collapsed="false">
      <c r="A15" s="148"/>
      <c r="B15" s="149" t="s">
        <v>217</v>
      </c>
    </row>
    <row r="16" customFormat="false" ht="16.5" hidden="false" customHeight="false" outlineLevel="0" collapsed="false">
      <c r="A16" s="146" t="s">
        <v>218</v>
      </c>
      <c r="B16" s="147" t="s">
        <v>206</v>
      </c>
    </row>
    <row r="17" customFormat="false" ht="16.5" hidden="false" customHeight="false" outlineLevel="0" collapsed="false">
      <c r="A17" s="148"/>
      <c r="B17" s="149" t="s">
        <v>219</v>
      </c>
    </row>
    <row r="18" customFormat="false" ht="16.5" hidden="false" customHeight="false" outlineLevel="0" collapsed="false">
      <c r="A18" s="146" t="s">
        <v>220</v>
      </c>
      <c r="B18" s="147" t="s">
        <v>206</v>
      </c>
    </row>
    <row r="19" customFormat="false" ht="16.5" hidden="false" customHeight="false" outlineLevel="0" collapsed="false">
      <c r="A19" s="148"/>
      <c r="B19" s="149" t="s">
        <v>221</v>
      </c>
    </row>
    <row r="20" customFormat="false" ht="16.5" hidden="false" customHeight="false" outlineLevel="0" collapsed="false">
      <c r="A20" s="146" t="s">
        <v>222</v>
      </c>
      <c r="B20" s="147" t="s">
        <v>206</v>
      </c>
    </row>
    <row r="21" customFormat="false" ht="16.5" hidden="false" customHeight="false" outlineLevel="0" collapsed="false">
      <c r="A21" s="148"/>
      <c r="B21" s="149" t="s">
        <v>223</v>
      </c>
    </row>
    <row r="22" customFormat="false" ht="9.75" hidden="false" customHeight="true" outlineLevel="0" collapsed="false"/>
    <row r="23" customFormat="false" ht="15.75" hidden="false" customHeight="false" outlineLevel="0" collapsed="false">
      <c r="A23" s="145" t="s">
        <v>164</v>
      </c>
      <c r="B23" s="145" t="s">
        <v>165</v>
      </c>
    </row>
    <row r="24" customFormat="false" ht="16.5" hidden="false" customHeight="false" outlineLevel="0" collapsed="false">
      <c r="A24" s="146" t="s">
        <v>224</v>
      </c>
      <c r="B24" s="147" t="s">
        <v>206</v>
      </c>
    </row>
    <row r="25" customFormat="false" ht="16.5" hidden="false" customHeight="false" outlineLevel="0" collapsed="false">
      <c r="A25" s="148"/>
      <c r="B25" s="149" t="s">
        <v>225</v>
      </c>
    </row>
    <row r="26" customFormat="false" ht="16.5" hidden="false" customHeight="false" outlineLevel="0" collapsed="false">
      <c r="A26" s="146" t="s">
        <v>226</v>
      </c>
      <c r="B26" s="147" t="s">
        <v>206</v>
      </c>
    </row>
    <row r="27" customFormat="false" ht="16.5" hidden="false" customHeight="false" outlineLevel="0" collapsed="false">
      <c r="A27" s="148"/>
      <c r="B27" s="149" t="s">
        <v>227</v>
      </c>
    </row>
    <row r="28" customFormat="false" ht="16.5" hidden="false" customHeight="false" outlineLevel="0" collapsed="false">
      <c r="A28" s="146" t="s">
        <v>228</v>
      </c>
      <c r="B28" s="147" t="s">
        <v>206</v>
      </c>
    </row>
    <row r="29" customFormat="false" ht="16.5" hidden="false" customHeight="false" outlineLevel="0" collapsed="false">
      <c r="A29" s="148"/>
      <c r="B29" s="149" t="s">
        <v>229</v>
      </c>
    </row>
    <row r="30" customFormat="false" ht="16.5" hidden="false" customHeight="false" outlineLevel="0" collapsed="false">
      <c r="A30" s="146" t="s">
        <v>230</v>
      </c>
      <c r="B30" s="147" t="s">
        <v>206</v>
      </c>
    </row>
    <row r="31" customFormat="false" ht="16.5" hidden="false" customHeight="false" outlineLevel="0" collapsed="false">
      <c r="A31" s="148"/>
      <c r="B31" s="149" t="s">
        <v>231</v>
      </c>
    </row>
    <row r="32" customFormat="false" ht="16.5" hidden="false" customHeight="false" outlineLevel="0" collapsed="false">
      <c r="A32" s="146" t="s">
        <v>232</v>
      </c>
      <c r="B32" s="147" t="s">
        <v>206</v>
      </c>
    </row>
    <row r="33" customFormat="false" ht="16.5" hidden="false" customHeight="false" outlineLevel="0" collapsed="false">
      <c r="A33" s="148"/>
      <c r="B33" s="149" t="s">
        <v>233</v>
      </c>
    </row>
    <row r="34" customFormat="false" ht="16.5" hidden="false" customHeight="false" outlineLevel="0" collapsed="false">
      <c r="A34" s="146" t="s">
        <v>234</v>
      </c>
      <c r="B34" s="147" t="s">
        <v>206</v>
      </c>
    </row>
    <row r="35" customFormat="false" ht="16.5" hidden="false" customHeight="false" outlineLevel="0" collapsed="false">
      <c r="A35" s="148"/>
      <c r="B35" s="149" t="s">
        <v>235</v>
      </c>
    </row>
    <row r="36" customFormat="false" ht="16.5" hidden="false" customHeight="false" outlineLevel="0" collapsed="false">
      <c r="A36" s="146" t="s">
        <v>236</v>
      </c>
      <c r="B36" s="147" t="s">
        <v>206</v>
      </c>
    </row>
    <row r="37" customFormat="false" ht="16.5" hidden="false" customHeight="false" outlineLevel="0" collapsed="false">
      <c r="A37" s="148"/>
      <c r="B37" s="149" t="s">
        <v>237</v>
      </c>
    </row>
    <row r="38" customFormat="false" ht="9.75" hidden="false" customHeight="true" outlineLevel="0" collapsed="false"/>
    <row r="39" customFormat="false" ht="15.75" hidden="false" customHeight="false" outlineLevel="0" collapsed="false">
      <c r="A39" s="145" t="s">
        <v>164</v>
      </c>
      <c r="B39" s="145" t="s">
        <v>165</v>
      </c>
    </row>
    <row r="40" customFormat="false" ht="16.5" hidden="false" customHeight="false" outlineLevel="0" collapsed="false">
      <c r="A40" s="146" t="s">
        <v>238</v>
      </c>
      <c r="B40" s="147" t="s">
        <v>206</v>
      </c>
    </row>
    <row r="41" customFormat="false" ht="16.5" hidden="false" customHeight="false" outlineLevel="0" collapsed="false">
      <c r="A41" s="148"/>
      <c r="B41" s="149" t="s">
        <v>239</v>
      </c>
    </row>
    <row r="42" customFormat="false" ht="16.5" hidden="false" customHeight="false" outlineLevel="0" collapsed="false">
      <c r="A42" s="146" t="s">
        <v>240</v>
      </c>
      <c r="B42" s="147" t="s">
        <v>206</v>
      </c>
    </row>
    <row r="43" customFormat="false" ht="16.5" hidden="false" customHeight="false" outlineLevel="0" collapsed="false">
      <c r="A43" s="148"/>
      <c r="B43" s="149" t="s">
        <v>241</v>
      </c>
    </row>
    <row r="44" customFormat="false" ht="16.5" hidden="false" customHeight="false" outlineLevel="0" collapsed="false">
      <c r="A44" s="146" t="s">
        <v>242</v>
      </c>
      <c r="B44" s="147" t="s">
        <v>206</v>
      </c>
    </row>
    <row r="45" customFormat="false" ht="16.5" hidden="false" customHeight="false" outlineLevel="0" collapsed="false">
      <c r="A45" s="148"/>
      <c r="B45" s="149" t="s">
        <v>243</v>
      </c>
    </row>
    <row r="46" customFormat="false" ht="9.75" hidden="false" customHeight="true" outlineLevel="0" collapsed="false"/>
    <row r="47" customFormat="false" ht="15.75" hidden="false" customHeight="false" outlineLevel="0" collapsed="false">
      <c r="A47" s="145" t="s">
        <v>164</v>
      </c>
      <c r="B47" s="145" t="s">
        <v>165</v>
      </c>
    </row>
    <row r="48" customFormat="false" ht="16.5" hidden="false" customHeight="false" outlineLevel="0" collapsed="false">
      <c r="A48" s="146" t="s">
        <v>244</v>
      </c>
      <c r="B48" s="147" t="s">
        <v>245</v>
      </c>
    </row>
    <row r="49" customFormat="false" ht="16.5" hidden="false" customHeight="false" outlineLevel="0" collapsed="false">
      <c r="A49" s="148"/>
      <c r="B49" s="149" t="s">
        <v>246</v>
      </c>
    </row>
    <row r="50" customFormat="false" ht="16.5" hidden="false" customHeight="false" outlineLevel="0" collapsed="false">
      <c r="A50" s="146" t="s">
        <v>247</v>
      </c>
      <c r="B50" s="147" t="s">
        <v>245</v>
      </c>
    </row>
    <row r="51" customFormat="false" ht="16.5" hidden="false" customHeight="false" outlineLevel="0" collapsed="false">
      <c r="A51" s="148"/>
      <c r="B51" s="149" t="s">
        <v>248</v>
      </c>
    </row>
    <row r="52" customFormat="false" ht="16.5" hidden="false" customHeight="false" outlineLevel="0" collapsed="false">
      <c r="A52" s="146" t="s">
        <v>249</v>
      </c>
      <c r="B52" s="147" t="s">
        <v>250</v>
      </c>
    </row>
    <row r="53" customFormat="false" ht="16.5" hidden="false" customHeight="false" outlineLevel="0" collapsed="false">
      <c r="A53" s="148"/>
      <c r="B53" s="149" t="s">
        <v>251</v>
      </c>
    </row>
    <row r="54" customFormat="false" ht="16.5" hidden="false" customHeight="false" outlineLevel="0" collapsed="false">
      <c r="A54" s="146" t="s">
        <v>252</v>
      </c>
      <c r="B54" s="147" t="s">
        <v>250</v>
      </c>
    </row>
    <row r="55" customFormat="false" ht="16.5" hidden="false" customHeight="false" outlineLevel="0" collapsed="false">
      <c r="A55" s="148"/>
      <c r="B55" s="149" t="s">
        <v>253</v>
      </c>
    </row>
    <row r="56" customFormat="false" ht="16.5" hidden="false" customHeight="false" outlineLevel="0" collapsed="false">
      <c r="A56" s="146" t="s">
        <v>254</v>
      </c>
      <c r="B56" s="147" t="s">
        <v>250</v>
      </c>
    </row>
    <row r="57" customFormat="false" ht="16.5" hidden="false" customHeight="false" outlineLevel="0" collapsed="false">
      <c r="A57" s="148"/>
      <c r="B57" s="149" t="s">
        <v>255</v>
      </c>
    </row>
    <row r="58" customFormat="false" ht="16.5" hidden="false" customHeight="false" outlineLevel="0" collapsed="false">
      <c r="A58" s="146" t="s">
        <v>256</v>
      </c>
      <c r="B58" s="147" t="s">
        <v>250</v>
      </c>
    </row>
    <row r="59" customFormat="false" ht="16.5" hidden="false" customHeight="false" outlineLevel="0" collapsed="false">
      <c r="A59" s="148"/>
      <c r="B59" s="149" t="s">
        <v>257</v>
      </c>
    </row>
    <row r="60" customFormat="false" ht="16.5" hidden="false" customHeight="false" outlineLevel="0" collapsed="false">
      <c r="A60" s="146" t="s">
        <v>258</v>
      </c>
      <c r="B60" s="147" t="s">
        <v>250</v>
      </c>
    </row>
    <row r="61" customFormat="false" ht="16.5" hidden="false" customHeight="false" outlineLevel="0" collapsed="false">
      <c r="A61" s="148"/>
      <c r="B61" s="149" t="s">
        <v>259</v>
      </c>
    </row>
    <row r="62" customFormat="false" ht="16.5" hidden="false" customHeight="false" outlineLevel="0" collapsed="false">
      <c r="A62" s="146" t="s">
        <v>260</v>
      </c>
      <c r="B62" s="147" t="s">
        <v>250</v>
      </c>
    </row>
    <row r="63" customFormat="false" ht="16.5" hidden="false" customHeight="false" outlineLevel="0" collapsed="false">
      <c r="A63" s="148"/>
      <c r="B63" s="149" t="s">
        <v>261</v>
      </c>
    </row>
    <row r="64" customFormat="false" ht="16.5" hidden="false" customHeight="false" outlineLevel="0" collapsed="false">
      <c r="A64" s="146" t="s">
        <v>262</v>
      </c>
      <c r="B64" s="147" t="s">
        <v>250</v>
      </c>
    </row>
    <row r="65" customFormat="false" ht="16.5" hidden="false" customHeight="false" outlineLevel="0" collapsed="false">
      <c r="A65" s="148"/>
      <c r="B65" s="149" t="s">
        <v>263</v>
      </c>
    </row>
    <row r="66" customFormat="false" ht="16.5" hidden="false" customHeight="false" outlineLevel="0" collapsed="false">
      <c r="A66" s="146" t="s">
        <v>264</v>
      </c>
      <c r="B66" s="147" t="s">
        <v>250</v>
      </c>
    </row>
    <row r="67" customFormat="false" ht="16.5" hidden="false" customHeight="false" outlineLevel="0" collapsed="false">
      <c r="A67" s="148"/>
      <c r="B67" s="149" t="s">
        <v>265</v>
      </c>
    </row>
    <row r="68" customFormat="false" ht="9.75" hidden="false" customHeight="true" outlineLevel="0" collapsed="false"/>
    <row r="69" customFormat="false" ht="15.75" hidden="false" customHeight="false" outlineLevel="0" collapsed="false">
      <c r="A69" s="145" t="s">
        <v>164</v>
      </c>
      <c r="B69" s="145" t="s">
        <v>165</v>
      </c>
    </row>
    <row r="70" customFormat="false" ht="16.5" hidden="false" customHeight="false" outlineLevel="0" collapsed="false">
      <c r="A70" s="146" t="s">
        <v>266</v>
      </c>
      <c r="B70" s="147" t="s">
        <v>245</v>
      </c>
    </row>
    <row r="71" customFormat="false" ht="16.5" hidden="false" customHeight="false" outlineLevel="0" collapsed="false">
      <c r="A71" s="148"/>
      <c r="B71" s="149" t="s">
        <v>267</v>
      </c>
    </row>
    <row r="72" customFormat="false" ht="16.5" hidden="false" customHeight="false" outlineLevel="0" collapsed="false">
      <c r="A72" s="146" t="s">
        <v>268</v>
      </c>
      <c r="B72" s="147" t="s">
        <v>250</v>
      </c>
    </row>
    <row r="73" customFormat="false" ht="16.5" hidden="false" customHeight="false" outlineLevel="0" collapsed="false">
      <c r="A73" s="148"/>
      <c r="B73" s="149" t="s">
        <v>269</v>
      </c>
    </row>
    <row r="74" customFormat="false" ht="16.5" hidden="false" customHeight="false" outlineLevel="0" collapsed="false">
      <c r="A74" s="146" t="s">
        <v>270</v>
      </c>
      <c r="B74" s="147" t="s">
        <v>245</v>
      </c>
    </row>
    <row r="75" customFormat="false" ht="16.5" hidden="false" customHeight="false" outlineLevel="0" collapsed="false">
      <c r="A75" s="148"/>
      <c r="B75" s="149" t="s">
        <v>271</v>
      </c>
    </row>
    <row r="76" customFormat="false" ht="16.5" hidden="false" customHeight="false" outlineLevel="0" collapsed="false">
      <c r="A76" s="146" t="s">
        <v>272</v>
      </c>
      <c r="B76" s="147" t="s">
        <v>245</v>
      </c>
    </row>
    <row r="77" customFormat="false" ht="16.5" hidden="false" customHeight="false" outlineLevel="0" collapsed="false">
      <c r="A77" s="148"/>
      <c r="B77" s="149" t="s">
        <v>273</v>
      </c>
    </row>
    <row r="78" customFormat="false" ht="16.5" hidden="false" customHeight="false" outlineLevel="0" collapsed="false">
      <c r="A78" s="146" t="s">
        <v>274</v>
      </c>
      <c r="B78" s="147" t="s">
        <v>245</v>
      </c>
    </row>
    <row r="79" customFormat="false" ht="16.5" hidden="false" customHeight="false" outlineLevel="0" collapsed="false">
      <c r="A79" s="148"/>
      <c r="B79" s="149" t="s">
        <v>275</v>
      </c>
    </row>
    <row r="80" customFormat="false" ht="16.5" hidden="false" customHeight="false" outlineLevel="0" collapsed="false">
      <c r="A80" s="146" t="s">
        <v>276</v>
      </c>
      <c r="B80" s="147" t="s">
        <v>245</v>
      </c>
    </row>
    <row r="81" customFormat="false" ht="16.5" hidden="false" customHeight="false" outlineLevel="0" collapsed="false">
      <c r="A81" s="148"/>
      <c r="B81" s="149" t="s">
        <v>277</v>
      </c>
    </row>
    <row r="82" customFormat="false" ht="16.5" hidden="false" customHeight="false" outlineLevel="0" collapsed="false">
      <c r="A82" s="146" t="s">
        <v>278</v>
      </c>
      <c r="B82" s="147" t="s">
        <v>245</v>
      </c>
    </row>
    <row r="83" customFormat="false" ht="16.5" hidden="false" customHeight="false" outlineLevel="0" collapsed="false">
      <c r="A83" s="148"/>
      <c r="B83" s="149" t="s">
        <v>279</v>
      </c>
    </row>
    <row r="84" customFormat="false" ht="16.5" hidden="false" customHeight="false" outlineLevel="0" collapsed="false">
      <c r="A84" s="146" t="s">
        <v>280</v>
      </c>
      <c r="B84" s="147" t="s">
        <v>245</v>
      </c>
    </row>
    <row r="85" customFormat="false" ht="16.5" hidden="false" customHeight="false" outlineLevel="0" collapsed="false">
      <c r="A85" s="148"/>
      <c r="B85" s="149" t="s">
        <v>281</v>
      </c>
    </row>
    <row r="86" customFormat="false" ht="16.5" hidden="false" customHeight="false" outlineLevel="0" collapsed="false">
      <c r="A86" s="146" t="s">
        <v>282</v>
      </c>
      <c r="B86" s="147" t="s">
        <v>245</v>
      </c>
    </row>
    <row r="87" customFormat="false" ht="16.5" hidden="false" customHeight="false" outlineLevel="0" collapsed="false">
      <c r="A87" s="148"/>
      <c r="B87" s="149" t="s">
        <v>283</v>
      </c>
    </row>
    <row r="88" customFormat="false" ht="16.5" hidden="false" customHeight="false" outlineLevel="0" collapsed="false">
      <c r="A88" s="146" t="s">
        <v>284</v>
      </c>
      <c r="B88" s="147" t="s">
        <v>245</v>
      </c>
    </row>
    <row r="89" customFormat="false" ht="16.5" hidden="false" customHeight="false" outlineLevel="0" collapsed="false">
      <c r="A89" s="148"/>
      <c r="B89" s="149" t="s">
        <v>285</v>
      </c>
    </row>
    <row r="90" customFormat="false" ht="9.75" hidden="false" customHeight="true" outlineLevel="0" collapsed="false"/>
    <row r="91" customFormat="false" ht="15.75" hidden="false" customHeight="false" outlineLevel="0" collapsed="false">
      <c r="A91" s="150" t="s">
        <v>164</v>
      </c>
      <c r="B91" s="150" t="s">
        <v>165</v>
      </c>
    </row>
    <row r="92" customFormat="false" ht="16.5" hidden="false" customHeight="false" outlineLevel="0" collapsed="false">
      <c r="A92" s="146" t="s">
        <v>286</v>
      </c>
      <c r="B92" s="147" t="s">
        <v>245</v>
      </c>
    </row>
    <row r="93" customFormat="false" ht="16.5" hidden="false" customHeight="false" outlineLevel="0" collapsed="false">
      <c r="A93" s="148"/>
      <c r="B93" s="149" t="s">
        <v>287</v>
      </c>
    </row>
    <row r="94" customFormat="false" ht="16.5" hidden="false" customHeight="false" outlineLevel="0" collapsed="false">
      <c r="A94" s="146" t="s">
        <v>288</v>
      </c>
      <c r="B94" s="147" t="s">
        <v>250</v>
      </c>
    </row>
    <row r="95" customFormat="false" ht="16.5" hidden="false" customHeight="false" outlineLevel="0" collapsed="false">
      <c r="A95" s="148"/>
      <c r="B95" s="149" t="s">
        <v>289</v>
      </c>
    </row>
    <row r="96" customFormat="false" ht="16.5" hidden="false" customHeight="false" outlineLevel="0" collapsed="false">
      <c r="A96" s="146" t="s">
        <v>290</v>
      </c>
      <c r="B96" s="147" t="s">
        <v>245</v>
      </c>
    </row>
    <row r="97" customFormat="false" ht="16.5" hidden="false" customHeight="false" outlineLevel="0" collapsed="false">
      <c r="A97" s="148"/>
      <c r="B97" s="149" t="s">
        <v>291</v>
      </c>
    </row>
    <row r="98" customFormat="false" ht="16.5" hidden="false" customHeight="false" outlineLevel="0" collapsed="false">
      <c r="A98" s="146" t="s">
        <v>292</v>
      </c>
      <c r="B98" s="147" t="s">
        <v>245</v>
      </c>
    </row>
    <row r="99" customFormat="false" ht="16.5" hidden="false" customHeight="false" outlineLevel="0" collapsed="false">
      <c r="A99" s="148"/>
      <c r="B99" s="149" t="s">
        <v>293</v>
      </c>
    </row>
    <row r="100" customFormat="false" ht="16.5" hidden="false" customHeight="false" outlineLevel="0" collapsed="false">
      <c r="A100" s="146" t="s">
        <v>294</v>
      </c>
      <c r="B100" s="147" t="s">
        <v>245</v>
      </c>
    </row>
    <row r="101" customFormat="false" ht="16.5" hidden="false" customHeight="false" outlineLevel="0" collapsed="false">
      <c r="A101" s="148"/>
      <c r="B101" s="149" t="s">
        <v>295</v>
      </c>
    </row>
    <row r="102" customFormat="false" ht="16.5" hidden="false" customHeight="false" outlineLevel="0" collapsed="false">
      <c r="A102" s="146" t="s">
        <v>296</v>
      </c>
      <c r="B102" s="147" t="s">
        <v>245</v>
      </c>
    </row>
    <row r="103" customFormat="false" ht="16.5" hidden="false" customHeight="false" outlineLevel="0" collapsed="false">
      <c r="A103" s="148"/>
      <c r="B103" s="149" t="s">
        <v>297</v>
      </c>
    </row>
    <row r="104" customFormat="false" ht="16.5" hidden="false" customHeight="false" outlineLevel="0" collapsed="false">
      <c r="A104" s="146" t="s">
        <v>298</v>
      </c>
      <c r="B104" s="147" t="s">
        <v>245</v>
      </c>
    </row>
    <row r="105" customFormat="false" ht="16.5" hidden="false" customHeight="false" outlineLevel="0" collapsed="false">
      <c r="A105" s="148"/>
      <c r="B105" s="149" t="s">
        <v>299</v>
      </c>
    </row>
    <row r="106" customFormat="false" ht="16.5" hidden="false" customHeight="false" outlineLevel="0" collapsed="false">
      <c r="A106" s="146" t="s">
        <v>300</v>
      </c>
      <c r="B106" s="147" t="s">
        <v>245</v>
      </c>
    </row>
    <row r="107" customFormat="false" ht="16.5" hidden="false" customHeight="false" outlineLevel="0" collapsed="false">
      <c r="A107" s="148"/>
      <c r="B107" s="149" t="s">
        <v>301</v>
      </c>
    </row>
    <row r="108" customFormat="false" ht="16.5" hidden="false" customHeight="false" outlineLevel="0" collapsed="false">
      <c r="A108" s="146" t="s">
        <v>302</v>
      </c>
      <c r="B108" s="147" t="s">
        <v>245</v>
      </c>
    </row>
    <row r="109" customFormat="false" ht="16.5" hidden="false" customHeight="false" outlineLevel="0" collapsed="false">
      <c r="A109" s="148"/>
      <c r="B109" s="149" t="s">
        <v>303</v>
      </c>
    </row>
    <row r="110" customFormat="false" ht="9.75" hidden="false" customHeight="true" outlineLevel="0" collapsed="false">
      <c r="A110" s="151"/>
      <c r="B110" s="151"/>
    </row>
    <row r="111" customFormat="false" ht="16.5" hidden="false" customHeight="false" outlineLevel="0" collapsed="false">
      <c r="A111" s="152" t="s">
        <v>164</v>
      </c>
      <c r="B111" s="152" t="s">
        <v>165</v>
      </c>
    </row>
    <row r="112" customFormat="false" ht="16.5" hidden="false" customHeight="false" outlineLevel="0" collapsed="false">
      <c r="A112" s="146" t="s">
        <v>304</v>
      </c>
      <c r="B112" s="147" t="s">
        <v>245</v>
      </c>
    </row>
    <row r="113" customFormat="false" ht="16.5" hidden="false" customHeight="false" outlineLevel="0" collapsed="false">
      <c r="A113" s="148"/>
      <c r="B113" s="149" t="s">
        <v>305</v>
      </c>
    </row>
    <row r="114" customFormat="false" ht="16.5" hidden="false" customHeight="false" outlineLevel="0" collapsed="false">
      <c r="A114" s="146" t="s">
        <v>306</v>
      </c>
      <c r="B114" s="147" t="s">
        <v>250</v>
      </c>
    </row>
    <row r="115" customFormat="false" ht="16.5" hidden="false" customHeight="false" outlineLevel="0" collapsed="false">
      <c r="A115" s="148"/>
      <c r="B115" s="149" t="s">
        <v>307</v>
      </c>
    </row>
    <row r="116" customFormat="false" ht="16.5" hidden="false" customHeight="false" outlineLevel="0" collapsed="false">
      <c r="A116" s="146" t="s">
        <v>308</v>
      </c>
      <c r="B116" s="147" t="s">
        <v>245</v>
      </c>
    </row>
    <row r="117" customFormat="false" ht="16.5" hidden="false" customHeight="false" outlineLevel="0" collapsed="false">
      <c r="A117" s="148"/>
      <c r="B117" s="149" t="s">
        <v>309</v>
      </c>
    </row>
    <row r="118" customFormat="false" ht="16.5" hidden="false" customHeight="false" outlineLevel="0" collapsed="false">
      <c r="A118" s="146" t="s">
        <v>310</v>
      </c>
      <c r="B118" s="147" t="s">
        <v>245</v>
      </c>
    </row>
    <row r="119" customFormat="false" ht="16.5" hidden="false" customHeight="false" outlineLevel="0" collapsed="false">
      <c r="A119" s="148"/>
      <c r="B119" s="149" t="s">
        <v>311</v>
      </c>
    </row>
    <row r="120" customFormat="false" ht="16.5" hidden="false" customHeight="false" outlineLevel="0" collapsed="false">
      <c r="A120" s="146" t="s">
        <v>312</v>
      </c>
      <c r="B120" s="147" t="s">
        <v>245</v>
      </c>
    </row>
    <row r="121" customFormat="false" ht="16.5" hidden="false" customHeight="false" outlineLevel="0" collapsed="false">
      <c r="A121" s="148"/>
      <c r="B121" s="149" t="s">
        <v>313</v>
      </c>
    </row>
    <row r="122" customFormat="false" ht="16.5" hidden="false" customHeight="false" outlineLevel="0" collapsed="false">
      <c r="A122" s="146" t="s">
        <v>314</v>
      </c>
      <c r="B122" s="147" t="s">
        <v>245</v>
      </c>
    </row>
    <row r="123" customFormat="false" ht="16.5" hidden="false" customHeight="false" outlineLevel="0" collapsed="false">
      <c r="A123" s="148"/>
      <c r="B123" s="149" t="s">
        <v>315</v>
      </c>
    </row>
    <row r="124" customFormat="false" ht="9.75" hidden="false" customHeight="true" outlineLevel="0" collapsed="false"/>
  </sheetData>
  <sheetProtection sheet="true" password="cc44" objects="true" scenarios="true"/>
  <mergeCells count="1">
    <mergeCell ref="A1:B1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7" man="true" max="16383" min="0"/>
    <brk id="8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cro8">
                <anchor moveWithCells="true" sizeWithCells="false">
                  <from>
                    <xdr:col>3</xdr:col>
                    <xdr:colOff>70560</xdr:colOff>
                    <xdr:row>5</xdr:row>
                    <xdr:rowOff>0</xdr:rowOff>
                  </from>
                  <to>
                    <xdr:col>4</xdr:col>
                    <xdr:colOff>720</xdr:colOff>
                    <xdr:row>7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8:55:20Z</dcterms:created>
  <dc:creator>Stara Massimo</dc:creator>
  <dc:description/>
  <dc:language>en-US</dc:language>
  <cp:lastModifiedBy>CRISTIAN</cp:lastModifiedBy>
  <cp:lastPrinted>2014-02-03T11:57:46Z</cp:lastPrinted>
  <dcterms:modified xsi:type="dcterms:W3CDTF">2014-02-03T11:57:56Z</dcterms:modified>
  <cp:revision>0</cp:revision>
  <dc:subject/>
  <dc:title/>
</cp:coreProperties>
</file>